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оходы 1" sheetId="1" state="visible" r:id="rId2"/>
    <sheet name="расходы 2" sheetId="2" state="visible" r:id="rId3"/>
    <sheet name="ведомст.3" sheetId="3" state="visible" r:id="rId4"/>
    <sheet name="долг.цел.прогр.4" sheetId="4" state="visible" r:id="rId5"/>
    <sheet name="нац.проекты.5" sheetId="5" state="visible" r:id="rId6"/>
    <sheet name="мун.внут.заим.6" sheetId="6" state="visible" r:id="rId7"/>
    <sheet name="муниц.гаран.7 " sheetId="7" state="visible" r:id="rId8"/>
    <sheet name="иные межб.тр.8" sheetId="8" state="visible" r:id="rId9"/>
    <sheet name="источн.фин.дефиц.9" sheetId="9" state="visible" r:id="rId10"/>
    <sheet name="доходы КБК 10" sheetId="10" state="visible" r:id="rId11"/>
    <sheet name="источники 11" sheetId="11" state="visible" r:id="rId12"/>
  </sheets>
  <externalReferences>
    <externalReference r:id="rId13"/>
  </externalReferences>
  <definedNames>
    <definedName function="false" hidden="false" localSheetId="10" name="_xlnm.Print_Area" vbProcedure="false">'источники 1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1325">
  <si>
    <t xml:space="preserve">Приложение №1</t>
  </si>
  <si>
    <t xml:space="preserve">к решению Совета депутатов Волоколамского  муниципального</t>
  </si>
  <si>
    <t xml:space="preserve">района  Московской области №   от </t>
  </si>
  <si>
    <t xml:space="preserve">"Об утверждении отчета об исполнении бюджета Волоколамского муниципального района Московской области за 2012 год"</t>
  </si>
  <si>
    <t xml:space="preserve">Поступление  доходов в бюджет Волоколамского муниципального района</t>
  </si>
  <si>
    <t xml:space="preserve">Московской области  за 2012 год 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 </t>
  </si>
  <si>
    <t xml:space="preserve">Уточненный план </t>
  </si>
  <si>
    <t xml:space="preserve">Исполнение за год</t>
  </si>
  <si>
    <t xml:space="preserve">Процент выполнения к утвержденному плану</t>
  </si>
  <si>
    <t xml:space="preserve">Процент выполнения к уточненному плана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1 0000 110</t>
  </si>
  <si>
    <t xml:space="preserve">Единый сельскохозяйственный налог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 ПО ОТМЕНЕННЫМ НАЛОГАМ, СБОРАМ И ИНЫМ ОБЯЗАТЕЛЬНЫМ ПЛАТЕЖАМ</t>
  </si>
  <si>
    <t xml:space="preserve">000 109 01030 05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09 06000 02 0000 000</t>
  </si>
  <si>
    <t xml:space="preserve">Прочие налоги и сборы (по отмененным налогам и сборам субъектов Российской Федерации)</t>
  </si>
  <si>
    <t xml:space="preserve">000 109 07000 00 0000 000</t>
  </si>
  <si>
    <t xml:space="preserve">Прочие налоги и сборы (по отмененным местным налогам и сбоам)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11 02033 05 0000 120</t>
  </si>
  <si>
    <t xml:space="preserve">Доходы от размещения временно свободных средств бюджетов муниципальных районов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 а также средства от продажи права на заключение договоров аренды указанных земельных участков</t>
  </si>
  <si>
    <t xml:space="preserve">000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земельных участков муниципальных бюджетных и автономных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и созданных ими учреждений (за исключением имущества бюджетных и автономных учреждений)</t>
  </si>
  <si>
    <t xml:space="preserve">000 111 05035 05 0001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в части  имущества, закрепленного за образовательными учреждениями</t>
  </si>
  <si>
    <t xml:space="preserve">000 111 05035 05 0002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000 111 07000 00 0000 120</t>
  </si>
  <si>
    <t xml:space="preserve">Платежи от государственных и муниципальных унитарных предприятий</t>
  </si>
  <si>
    <t xml:space="preserve">000 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ниципальными районами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130</t>
  </si>
  <si>
    <t xml:space="preserve">ПРОЧИЕ 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16 03030 01 0000 140</t>
  </si>
  <si>
    <t xml:space="preserve">Денежные взыскания (штрафы) за административные правогарушения в области налогов, сборов, предусмотренные Кодексом РФ об администратиных правонарушения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60000 00 0000 140</t>
  </si>
  <si>
    <t xml:space="preserve">000 116 25000 00 0000 140</t>
  </si>
  <si>
    <t xml:space="preserve">Денежные взыскания (штрафы) за нарушение законодательства Ро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000 116 33050 05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услуг для нужд муниципальных районов</t>
  </si>
  <si>
    <t xml:space="preserve">000 116 43000 01 0000 140</t>
  </si>
  <si>
    <t xml:space="preserve">Денежные взыскания (штрафы) за нарушение законодательства РФ об административных правонарушениях, предусмотренных  статьей 20.25 Кодекса Российской Федерации об административных правона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7 00000 00 0000 000</t>
  </si>
  <si>
    <t xml:space="preserve">ПРОЧИЕ НЕНАЛОГОВЫЕ ДОХОДЫ</t>
  </si>
  <si>
    <t xml:space="preserve">000 117 01000 05 0000 000</t>
  </si>
  <si>
    <t xml:space="preserve">Невыясненные поступления зачисляемые в местные бюджеты</t>
  </si>
  <si>
    <t xml:space="preserve">000 117 05000 05 0000 000</t>
  </si>
  <si>
    <t xml:space="preserve">Прочие неналоговые доходы</t>
  </si>
  <si>
    <t xml:space="preserve">000  1 18 00000 00 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ИМЕЮЩИХ ЦЕЛЕВОЕ НАЗНАЧЕНИЕ</t>
  </si>
  <si>
    <t xml:space="preserve">000 1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1 19 00000 00 0000 000 </t>
  </si>
  <si>
    <t xml:space="preserve">ВОЗВРАТ ОСТАТКОВ СУБСИДИЙ, СУБВЕНЦИЙ И ИНЫХ МЕЖБЮДЖЕТНЫХ ТРАНФЕРТОВ, ИМЕЮЩИХ ЦЕЛЕВОЕ НАЗНАЧЕНИЕ, ПРОШЛЫХ ЛЕТ</t>
  </si>
  <si>
    <t xml:space="preserve">000  1 19 05000 00 0000 151 </t>
  </si>
  <si>
    <t xml:space="preserve">Возврат остатков субсидий, субвенций и иных межбюжетных трансфертов, имещих целевое назначение, прошлых лет из бюджетов муниципальных район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01000 00 0000 151 </t>
  </si>
  <si>
    <t xml:space="preserve">Дотации бюджетам субъектов Российской Федерации и муниципальных образований</t>
  </si>
  <si>
    <t xml:space="preserve">000  2 02 01001 05 0000 151 </t>
  </si>
  <si>
    <t xml:space="preserve">Дотации бюджетам муниципальных районов на выравнивание бюджетной обеспеченности </t>
  </si>
  <si>
    <t xml:space="preserve">000  2 02 01003 05 0000 151 </t>
  </si>
  <si>
    <t xml:space="preserve">Дотации на поддержку мер по обеспечению сбалансированности бюджетов</t>
  </si>
  <si>
    <t xml:space="preserve">000 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02 02999 05 0000 151 </t>
  </si>
  <si>
    <t xml:space="preserve">Прочие субсидии бюджетам муниципальных районов</t>
  </si>
  <si>
    <t xml:space="preserve">000  2 02 02999 05 0001 151 </t>
  </si>
  <si>
    <t xml:space="preserve">Прочие 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000  2 02 02999 05 0005 151 </t>
  </si>
  <si>
    <t xml:space="preserve">Прочие субсидии бюджетам муниципальных районов в рамках подпрограммы "Модернизация здравоохранения Московской области в 2011-2012 г.г." долгосрочной целевой программы Московской области "Предупреждение и борьба с заболевания социального характера в Московской области на 2009 - 2012 г.г.", на проведение капитального ремонта за счет средств Федерального обязательного медицинского страхования</t>
  </si>
  <si>
    <t xml:space="preserve">000  2 02 02999 05 0006 151 </t>
  </si>
  <si>
    <t xml:space="preserve">Прочие субсидии бюджетам муниципальных районов в рамках подпрограммы "Модернизация здравоохранения Московской области в 2011-2012 г.г." долгосрочной целевой программы Московской области "Предупреждение и борьба с заболевания социального характера в Московской области на 2009 - 2012 г.г.", на приобретение оборудования за счет средств Федерального обязательного медицинского страхования</t>
  </si>
  <si>
    <t xml:space="preserve">000  2 02 02999 05 0007 151 </t>
  </si>
  <si>
    <t xml:space="preserve">Прочие субсидии бюджетам муниципальных районов из бюджета Московской области на капитальные вложения в объекты дошкольного образования</t>
  </si>
  <si>
    <t xml:space="preserve">000  2 02 02999 05 0008 151 </t>
  </si>
  <si>
    <t xml:space="preserve">Прочие субсидии бюджетам муниципальных районов на обеспечение подвоза  учащихся к месту обучения в муниципальные образовательные учреждения, расположенные в сельской местности  в рамках долгосрочной целевой программы Московской области "Развитие образования в Московской области на 2009-2012 годы"</t>
  </si>
  <si>
    <t xml:space="preserve">000  2 02 02999 05 0009 151 </t>
  </si>
  <si>
    <t xml:space="preserve">Прочие субсидии бюджетам муниципальных районов на мероприятия по проведению оздоровительной кампании детей</t>
  </si>
  <si>
    <t xml:space="preserve">000 2 02 02999 05 0010 151</t>
  </si>
  <si>
    <t xml:space="preserve">Прочие субсидии бюджетам муниципальных районов на внедрения современных образовательных технологий</t>
  </si>
  <si>
    <t xml:space="preserve">000 2 02 02999 05 0011 151 </t>
  </si>
  <si>
    <t xml:space="preserve">Прочие субсидии бюджетам муниципальных районов на реализацию мероприятия целевой программы "Развитие и поддержка малого и среднего предпринимательства в Волоколамском муниципальном районе  на 2011-2013 гг." за счет средств бюджета Московской области </t>
  </si>
  <si>
    <t xml:space="preserve">000 2 02 02999 05 0012 151 </t>
  </si>
  <si>
    <t xml:space="preserve"> Прочие 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"Развитие образования в Московской области на 2009-2012 годы"</t>
  </si>
  <si>
    <t xml:space="preserve">000 2 02 02999 05 0013 151 </t>
  </si>
  <si>
    <t xml:space="preserve">Прочие субсидии бюджетам муниципальных районов на проведение текущего, капитального ремонта и технического переоснащения муниципальных учреждений культуры и (или) на погашение кредиторской задолженности муниципальных образований Московской области за выполненные в 2011 году работы по проведению текущего, капитального ремонта и технического переоснащения муниципальных учреждений культуры </t>
  </si>
  <si>
    <t xml:space="preserve">000  2 02 03000 00 0000 151 </t>
  </si>
  <si>
    <t xml:space="preserve">Субвенции бюджетам субъектов Российской Федерации и муниципальных образований </t>
  </si>
  <si>
    <t xml:space="preserve">000  2 02 03002 05 0000 151 </t>
  </si>
  <si>
    <t xml:space="preserve">Субвенции на осуществление государственных полномочий РФ по подготовке и проведению Всероссийской переписи населения 2010 года</t>
  </si>
  <si>
    <t xml:space="preserve">000  2 02 03007 05 0000 151 </t>
  </si>
  <si>
    <t xml:space="preserve">Субвенции бюджетам мунииц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 2 02 03021 05 0000 151 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 2 02 03022 05 0000 151 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 </t>
  </si>
  <si>
    <t xml:space="preserve">000  2 02 03022 05 0001 151 </t>
  </si>
  <si>
    <t xml:space="preserve">000 2 02 03022 05 0002 151</t>
  </si>
  <si>
    <t xml:space="preserve">Субвенции бюджетам муниципальных районов на обеспечение предоставления гражданам  субсидий на оплату жилого помещения и коммунальных услуг </t>
  </si>
  <si>
    <t xml:space="preserve">000  2 02 03024 05 0000 151 </t>
  </si>
  <si>
    <t xml:space="preserve">Субвенции бюджетам муниципальных районов на  выполнение полномочий субъектов Российской Федерации </t>
  </si>
  <si>
    <t xml:space="preserve">000  2 02 03024 05 0001 151 </t>
  </si>
  <si>
    <t xml:space="preserve">Субвенции бюджетам муниципальных районов на  обеспечение переданных государственных полномочий   в сфере  образования и организации деятельности комиссий по делам несовершеннолетних и защите их прав муниципальных районов Московской области</t>
  </si>
  <si>
    <t xml:space="preserve">000  2 02 03024 05 0002 151 </t>
  </si>
  <si>
    <t xml:space="preserve">Субвенции бюджетам муниципальных районов на  выполнение полномочий субъектов Российской Федерации по временному хранению, комплектованию, учету и использованию архивных документов, относящихся к собственности М.осковской области и временно хранящихся в муниципальных архивах</t>
  </si>
  <si>
    <t xml:space="preserve">000  2 02 03024 05 0003 151 </t>
  </si>
  <si>
    <t xml:space="preserve">Субвенции бюджетам муниципальных районов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.О. № 24/2005-ОЗ "О частичной компенсации стоимости питания отдельным категорияим обучающихся в образовательных учреждениях Московской области"  </t>
  </si>
  <si>
    <t xml:space="preserve">000  2 02 03024 05 0004 151 </t>
  </si>
  <si>
    <t xml:space="preserve">Субвенции бюджетам муниципальных районов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№ 7/2005-ОЗ "О компенсации расходов на проезд к месту учебы и обратно отдельным категориям обучающихся"</t>
  </si>
  <si>
    <t xml:space="preserve">000  2 02 03024 05 0005 151 </t>
  </si>
  <si>
    <t xml:space="preserve">Субвенции бюджетам муниципальных районов на организацию оказания медицинской помощи на территории Волоколамского муниципального района</t>
  </si>
  <si>
    <t xml:space="preserve">000 2 02 03024 05 0007 151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  в соответствии с Законом Московской области № 248/2007-ОЗ</t>
  </si>
  <si>
    <t xml:space="preserve">000  2 02 03026 05 0000 151 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детям, находящихся под опекой (попечительством), не имеющих закрепленного жилого помещения</t>
  </si>
  <si>
    <t xml:space="preserve">000  2 02 03029 05 0000 151 </t>
  </si>
  <si>
    <t xml:space="preserve">Субвенции бюджетам муниципальных районов на  компенсации части родительской платы за содержание ребенка  в 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1 151 </t>
  </si>
  <si>
    <t xml:space="preserve">Субвенции бюджетам муниципальных районов на компенсацию части родительской платы за содержание ребенка (присмотр и уход за ребенком)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2 151 </t>
  </si>
  <si>
    <t xml:space="preserve">Субвенции бюджетам муниципальных районов для организации выплаты компенсации родительской платы за содержание ребенка (присмотр и уход за ребенком) в  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№ 5-ФЗ "О ветеранах", в соответствии с указом Президента РФ от 07 мая 2008 г. № 714 "Об обеспечении жильем ветеранов Великой Отечественной войны 1941-1945 годов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02 03999 05 0000 151 </t>
  </si>
  <si>
    <t xml:space="preserve">Прочие субвенции бюджетам муниципальных районов</t>
  </si>
  <si>
    <t xml:space="preserve">000  2 02 03999 05 0001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000  2 02 03999 05 0002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</t>
  </si>
  <si>
    <t xml:space="preserve">000  2 02 03999 05 0003 151 </t>
  </si>
  <si>
    <t xml:space="preserve"> учреждениях в размере, необходимом для реализации основных общеобразовательных программ в части финансирования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0  2 02 03999 05 0004 151 </t>
  </si>
  <si>
    <t xml:space="preserve">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 2 02 03999 05 0005 151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</t>
  </si>
  <si>
    <t xml:space="preserve">00 2 02 03999 05 0006 151</t>
  </si>
  <si>
    <t xml:space="preserve"> учреждениях в размере, необходимом для реализации основных общеобразовательных программ в части  расходов на оплату услуг по неограниченному широкополосному круглосуточному доступу к сети Интернет муниципальных общеобразовательных учреждений, реализующих основные общеобразовательные программы в части обучения детей - инвалидов на дому с использованием дистанционных образовательных технологий</t>
  </si>
  <si>
    <t xml:space="preserve">000  2 02 04000 00 0000 151</t>
  </si>
  <si>
    <t xml:space="preserve">Иные межбюджетные трансферты</t>
  </si>
  <si>
    <t xml:space="preserve">000  2 02 04012 05 0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04014 05 0001 151 </t>
  </si>
  <si>
    <t xml:space="preserve">Межбюджетные трансферты на осуществление полномочий органов местного самоуправления в обл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0  2 02 04014 05 0002 151 </t>
  </si>
  <si>
    <t xml:space="preserve">Межбюджетные трансферты  на осуществление полномочий органов местного самоуправления по формированию, утверждению, исполнению бюджета поселений и осуществление контроля за исполнением данного бюджета </t>
  </si>
  <si>
    <t xml:space="preserve">Межбюджетные трансферты на осуществление полномочий органов местного самоуправления по утверждению генеральных планов поселения,правил землепользования и застройки,утверждению подготовленной на основе генеральных планов поселения документации по планировке территории,выдаче разрешений на строительство,разрешений на ввод объектов в эксплуатациию при осуществлении строительства, </t>
  </si>
  <si>
    <t xml:space="preserve">000  2 02 04014 05 0003 151 </t>
  </si>
  <si>
    <t xml:space="preserve">реконструкции,капитального ремонта объектов капитального строительства,расположенных на территории поселения,по утверждению местных нормативов градостроительного проектирования поселений,резервированию земель и изъятию,в том числе путем выкупа,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000  2 02 04014 05 0004 151 </t>
  </si>
  <si>
    <t xml:space="preserve"> Межбюджетные трансферты на осуществление полномочий органов местного самоуправления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00  2 02 04014 05 0005 151</t>
  </si>
  <si>
    <t xml:space="preserve"> Межбюджетные трансферты на 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19 00000 00 0000 000</t>
  </si>
  <si>
    <t xml:space="preserve">ВОЗВРАТ ОСТАТКОВ СУБСИДИЙ, СУБВЕНЦИЙ И  ИНЫХ МЕЖБЮДЖЕТНЫХ ТРАНСФЕРТОВ, ИМЕЮЩИХ ЦЕЛЕВОЕ НАЗНАЧЕНИЕ, ПРОШЛЫХ ЛЕТ</t>
  </si>
  <si>
    <t xml:space="preserve">000 2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циипальных районов</t>
  </si>
  <si>
    <t xml:space="preserve">ИТОГО ДОХОДОВ С УЧЕТОМ БЕЗВОЗМЕЗДНЫХ ПОСТУПЛЕНИЙ</t>
  </si>
  <si>
    <t xml:space="preserve">000 3 00 00000 00 0000 000</t>
  </si>
  <si>
    <t xml:space="preserve">Доходы от  приносящей  доход деятельности</t>
  </si>
  <si>
    <t xml:space="preserve">ВСЕГО ДОХОДОВ</t>
  </si>
  <si>
    <t xml:space="preserve">Приложение № 2</t>
  </si>
  <si>
    <t xml:space="preserve">к решению Совета депутатов Волоколамского муниципального района Московской области №         от</t>
  </si>
  <si>
    <t xml:space="preserve">Исполнение расходов бюджета Волоколамского муниципального района Московской области за 2012 год по разделам, подразделам, целевым статьям и видам расходов бюджетов </t>
  </si>
  <si>
    <t xml:space="preserve">(тыс. руб.)</t>
  </si>
  <si>
    <t xml:space="preserve">               Наименование показателя</t>
  </si>
  <si>
    <t xml:space="preserve">РПР</t>
  </si>
  <si>
    <t xml:space="preserve">ЦСР</t>
  </si>
  <si>
    <t xml:space="preserve">ВР</t>
  </si>
  <si>
    <t xml:space="preserve">Исполнено </t>
  </si>
  <si>
    <t xml:space="preserve">% исполнения к утвержденному плану</t>
  </si>
  <si>
    <t xml:space="preserve">% исполнения к уточненному плану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0029500</t>
  </si>
  <si>
    <t xml:space="preserve">Уплата налога на имущество органов местного самоуправления</t>
  </si>
  <si>
    <t xml:space="preserve">0029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убвенции из бюджета Московской области на организацию предоставления гражданам субсидий на оплату жилого помещения и коммунальных услуг</t>
  </si>
  <si>
    <t xml:space="preserve">0020401</t>
  </si>
  <si>
    <t xml:space="preserve">Осуществление полномочий органов местного самоуправления</t>
  </si>
  <si>
    <t xml:space="preserve">Расходы за счет субвенции из бюджета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020407</t>
  </si>
  <si>
    <t xml:space="preserve">Расходы за счет субвенции из бюджета Московской области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</t>
  </si>
  <si>
    <t xml:space="preserve">0020408</t>
  </si>
  <si>
    <t xml:space="preserve">Исполнение части полномочий органов местного самоуправления в области организации в границах поселений электро-, тепло-, газо- и водоснабжения населения, водоотведения, снабжения населения топливом</t>
  </si>
  <si>
    <t xml:space="preserve">0020412</t>
  </si>
  <si>
    <t xml:space="preserve">Расходы на оплату услуг за радиовещание</t>
  </si>
  <si>
    <t xml:space="preserve">0020413</t>
  </si>
  <si>
    <t xml:space="preserve">Расходы на оплату услуг за опубликование информации в газете</t>
  </si>
  <si>
    <t xml:space="preserve">0020414</t>
  </si>
  <si>
    <t xml:space="preserve">Исполнение части полномочий органов местного самоуправления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0020421</t>
  </si>
  <si>
    <t xml:space="preserve">Исполнение части полномочий сельских поселений по утверждению генпланов поселения, правил землепользования и застройки, утверждению, подготовленной на основе генпланов поселения, документации</t>
  </si>
  <si>
    <t xml:space="preserve">по планировке территории, выдаче разрешений на строительство, разрешение на ввод объектов</t>
  </si>
  <si>
    <t xml:space="preserve">0020422</t>
  </si>
  <si>
    <t xml:space="preserve">Другие расходы на содержание органов местного самоуправления</t>
  </si>
  <si>
    <t xml:space="preserve">0020499</t>
  </si>
  <si>
    <t xml:space="preserve">Целевые программы муниципальных  образований</t>
  </si>
  <si>
    <t xml:space="preserve">7950000</t>
  </si>
  <si>
    <t xml:space="preserve">Долгосрочная целевая программа "Об обеспечении безопасности дорожного движения на территории Волоколамского муниципального района в 2011-2013 г.г."</t>
  </si>
  <si>
    <t xml:space="preserve">7950200</t>
  </si>
  <si>
    <t xml:space="preserve">Раздел "Предупреждение опасного поведения участников дорожного движения"</t>
  </si>
  <si>
    <t xml:space="preserve">7950201</t>
  </si>
  <si>
    <t xml:space="preserve">Долгосрочная целевая программа "Кадровое обеспечение экономики Волоколамского муниципального района на 2012-2014 годы"</t>
  </si>
  <si>
    <t xml:space="preserve">7951700</t>
  </si>
  <si>
    <t xml:space="preserve">Раздел "Организационно-методическое обеспечение программы"</t>
  </si>
  <si>
    <t xml:space="preserve">7951701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Расходы за счет субвенции на финансовое обеспечение переданных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014000</t>
  </si>
  <si>
    <t xml:space="preserve">Осуществление полномочий органов местного самоуправления 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сполнение части полномочий органов местного самоуправления по формированию и исполнению бюджетов поселений и осуществление контроля за исполнением данных бюджетов</t>
  </si>
  <si>
    <t xml:space="preserve">0020411</t>
  </si>
  <si>
    <t xml:space="preserve">Расходы на содержание финансовых органов местной администрации</t>
  </si>
  <si>
    <t xml:space="preserve">0020415</t>
  </si>
  <si>
    <t xml:space="preserve">Расходы на содержание контрольно-ревизионной палаты муниципального образования</t>
  </si>
  <si>
    <t xml:space="preserve">0020417</t>
  </si>
  <si>
    <t xml:space="preserve">Исполнение части полномочий контрольно-счетного органа поселения по осуществлению внешнего муниципального финансового контроля  </t>
  </si>
  <si>
    <t xml:space="preserve">0020418</t>
  </si>
  <si>
    <t xml:space="preserve">Руководитель контрольно-ревизион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исполнительных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и техническая инвентаризация имущества, принадлежащего муниципальному образованию</t>
  </si>
  <si>
    <t xml:space="preserve">09002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Расходы на погашение задолженности предприятия МП "Управляющая компания ЖКХ" для дальнейшей его ликвидации</t>
  </si>
  <si>
    <t xml:space="preserve">0920306</t>
  </si>
  <si>
    <t xml:space="preserve">Целевые программы муниципальных образований</t>
  </si>
  <si>
    <t xml:space="preserve">Раздел "Информационное обеспечение программы""</t>
  </si>
  <si>
    <t xml:space="preserve">795170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олгосрочная целевая программа "Профилактика преступлений и иных правонарушений на территории Волоколамского муниципального района на 2011-2014 годы"</t>
  </si>
  <si>
    <t xml:space="preserve">7950800</t>
  </si>
  <si>
    <t xml:space="preserve">Раздел "Обеспечение деятельности по профилактике преступлений и правонарушений"</t>
  </si>
  <si>
    <t xml:space="preserve">79508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природного и техногенного характер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дел "Профилактика терроризма "</t>
  </si>
  <si>
    <t xml:space="preserve">79508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(за счет средств бюджета)</t>
  </si>
  <si>
    <t xml:space="preserve">3030205</t>
  </si>
  <si>
    <t xml:space="preserve">Прочая закупка товаров, работ и услуг для муниципальных нужд</t>
  </si>
  <si>
    <t xml:space="preserve">244</t>
  </si>
  <si>
    <t xml:space="preserve">Создание условий для предоставления транспортных услуг населению и организацию транспортного обслуживания</t>
  </si>
  <si>
    <t xml:space="preserve">3030213</t>
  </si>
  <si>
    <t xml:space="preserve">Расходы за счет субсидии из бюджета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</t>
  </si>
  <si>
    <t xml:space="preserve">3033002</t>
  </si>
  <si>
    <t xml:space="preserve">Дорожное хозяйство (дорожные фонды)</t>
  </si>
  <si>
    <t xml:space="preserve">0409</t>
  </si>
  <si>
    <t xml:space="preserve">Долгосрочная целевая программа "Проведение капитального ремонта и содержание автомобильных дорог местного значения вне границ населенных пунктов в границах Волоколамского муниципального района на 2012-2014 годы"</t>
  </si>
  <si>
    <t xml:space="preserve">7953100</t>
  </si>
  <si>
    <t xml:space="preserve">Раздел "Капитальный ремонт автодорог, находящихся в казне Волоколамского муниципального района"</t>
  </si>
  <si>
    <t xml:space="preserve">7953101</t>
  </si>
  <si>
    <t xml:space="preserve">Раздел "Содержание автодорог, находящихся в казне Волоколамского муниципального района"</t>
  </si>
  <si>
    <t xml:space="preserve">7953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документов территориального планирования муниципального образования</t>
  </si>
  <si>
    <t xml:space="preserve">3380100</t>
  </si>
  <si>
    <t xml:space="preserve">3380101</t>
  </si>
  <si>
    <t xml:space="preserve">Исполнение части полномочий сельского поселения Спасское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 </t>
  </si>
  <si>
    <t xml:space="preserve">территории, выдаче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</t>
  </si>
  <si>
    <t xml:space="preserve">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3380106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Формирование землеустроительных дел, межевание земель и постановка на кадастровый учет земельных участков</t>
  </si>
  <si>
    <t xml:space="preserve">3400301</t>
  </si>
  <si>
    <t xml:space="preserve">Региональные целевые программы </t>
  </si>
  <si>
    <t xml:space="preserve">5220000</t>
  </si>
  <si>
    <t xml:space="preserve">Долгосрочная целевая программа Московской области "Развитие субъектов малого и среднего предпринимательства в Московской области на 2009-2012 годы"</t>
  </si>
  <si>
    <t xml:space="preserve">5221300</t>
  </si>
  <si>
    <t xml:space="preserve">Субсидии юридическим лицам (кроме муниципальных учреждений) и физическим лицам-производителям товаров,работ,услуг</t>
  </si>
  <si>
    <t xml:space="preserve">810</t>
  </si>
  <si>
    <t xml:space="preserve">Муниципальная долгосрочная целевая программа "Развитие и поддержка малого и среднего предпринимательства в Волоколамском муниципальном районе на 2011-2013 годы"</t>
  </si>
  <si>
    <t xml:space="preserve">Раздел "Развитие инфраструктуры поддержки малого и среднего предпринимательства"</t>
  </si>
  <si>
    <t xml:space="preserve">7950401</t>
  </si>
  <si>
    <t xml:space="preserve">Субсидии некоммерческим организациям</t>
  </si>
  <si>
    <t xml:space="preserve">019</t>
  </si>
  <si>
    <t xml:space="preserve">Государственная поддержка предпринимательства</t>
  </si>
  <si>
    <t xml:space="preserve">908</t>
  </si>
  <si>
    <t xml:space="preserve">Раздел "Финансовая и имущественная поддержка малого и среднего предпринимательства"</t>
  </si>
  <si>
    <t xml:space="preserve">79504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Субсидии муниципальным бюджетным учреждениям (детские дошкольные учреждения)</t>
  </si>
  <si>
    <t xml:space="preserve">42050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4209500</t>
  </si>
  <si>
    <t xml:space="preserve">Уплата налога на имущество детских дошкольных учреждений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земельного налога детских дошкольных учреждений</t>
  </si>
  <si>
    <t xml:space="preserve">4209502</t>
  </si>
  <si>
    <t xml:space="preserve">Обеспечение деятельности подведомственных учреждений</t>
  </si>
  <si>
    <t xml:space="preserve">Приобретение продуктов питания для детских дошкольных учреждений</t>
  </si>
  <si>
    <t xml:space="preserve">4209902</t>
  </si>
  <si>
    <t xml:space="preserve">Другие расходы на содержание детских дошкольных учреждений</t>
  </si>
  <si>
    <t xml:space="preserve">4209999</t>
  </si>
  <si>
    <t xml:space="preserve">Региональные целевые программы</t>
  </si>
  <si>
    <t xml:space="preserve">Долгосрочная целевая программа Московской области "Развитие  образования в Московской области  на 2009-2012 годы"</t>
  </si>
  <si>
    <t xml:space="preserve">Расходы за счет субсидии из бюджета Московской области на повышение с 1 декабря 2012 года оплаты труда педагогических работников дошкольных образовательных учреждений</t>
  </si>
  <si>
    <t xml:space="preserve">Расходы на выплату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</t>
  </si>
  <si>
    <t xml:space="preserve">Субсидии бюджетным учреждениям</t>
  </si>
  <si>
    <t xml:space="preserve">610</t>
  </si>
  <si>
    <t xml:space="preserve">Долгосрочная целевая программа Московской области "Развитие  дошкольного образования в  Московской области  в 2012-2014 годах"</t>
  </si>
  <si>
    <t xml:space="preserve">5222600</t>
  </si>
  <si>
    <t xml:space="preserve">Капитальные вложения в объекты дошкольного образования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дошкольного образования в Волоколамском муниципальном районе на  2012-2013 годы"</t>
  </si>
  <si>
    <t xml:space="preserve">795 32 00</t>
  </si>
  <si>
    <t xml:space="preserve">7953200</t>
  </si>
  <si>
    <t xml:space="preserve">Раздел "ПИР и строительство с.Ярополец, сельское поселение Ярополецкое, здание дошкольного образовательного учреждения на 40 мест"</t>
  </si>
  <si>
    <t xml:space="preserve">7953201</t>
  </si>
  <si>
    <t xml:space="preserve">Бюджетные инвестиции </t>
  </si>
  <si>
    <t xml:space="preserve">Раздел "ПИР и строительство г.Волоколамск,пер.Ново-Солдатский , здание дошкольного образовательного учреждения на 100 мест"</t>
  </si>
  <si>
    <t xml:space="preserve">7953202</t>
  </si>
  <si>
    <t xml:space="preserve">Раздел "Укрепление материально-технической базы муниципальных дошкольных образовательных учреждений"</t>
  </si>
  <si>
    <t xml:space="preserve">Закупка товаров, работ и услуг для муниципальных нужд</t>
  </si>
  <si>
    <t xml:space="preserve">2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-детские сады, </t>
  </si>
  <si>
    <t xml:space="preserve">школы начальные, неполные средние и средние)</t>
  </si>
  <si>
    <t xml:space="preserve">421001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ах </t>
  </si>
  <si>
    <t xml:space="preserve">4210012</t>
  </si>
  <si>
    <t xml:space="preserve">Расходы за счет субвенции из бюджета Московской области на финансирование частичной компенсации стоимости питания отдельным категориям обучающихся в школах</t>
  </si>
  <si>
    <t xml:space="preserve">4210013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) (оказание муниципальных услуг)</t>
  </si>
  <si>
    <t xml:space="preserve">4211010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) (прочие расходы)</t>
  </si>
  <si>
    <t xml:space="preserve">421301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ах (прочие расходы)</t>
  </si>
  <si>
    <t xml:space="preserve">42130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из бюджета Московской области на финансирование частичной компенсации стоимости питания отдельным категориям обучающихся в школах (прочие расходы)</t>
  </si>
  <si>
    <t xml:space="preserve">4213013</t>
  </si>
  <si>
    <t xml:space="preserve">Субсидии муниципальным бюджетным учреждениям (школы-детские сады, школы начальные, неполные средние и средние)</t>
  </si>
  <si>
    <t xml:space="preserve">4215000</t>
  </si>
  <si>
    <t xml:space="preserve">Уплата налога на имущество школ-детских садов, школ начальных, неполных средних и средних</t>
  </si>
  <si>
    <t xml:space="preserve">4219501</t>
  </si>
  <si>
    <t xml:space="preserve">Уплата земельного налога школ-детских садов, школ начальных, неполных средних и средних</t>
  </si>
  <si>
    <t xml:space="preserve">4219502</t>
  </si>
  <si>
    <t xml:space="preserve">421990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Обеспечение эксплуатации и обслуживания приобретенных автобусов для муниципальных образовательных учреждений, расположенных в сельской местности </t>
  </si>
  <si>
    <t xml:space="preserve">4219909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образования (остатки субвенции за 2011 г.)</t>
  </si>
  <si>
    <t xml:space="preserve">4219914</t>
  </si>
  <si>
    <t xml:space="preserve">Другие расходы на содержание школ-детских садов, школ начальных, неполных средних и средних,обеспечение и организацию учебного процесса</t>
  </si>
  <si>
    <t xml:space="preserve">4219999</t>
  </si>
  <si>
    <t xml:space="preserve">Финансирование расходов, осуществляемых за счет средств, поступающих от сдачи в аренду имущества, закрепленного за государственными организациями</t>
  </si>
  <si>
    <t xml:space="preserve">910</t>
  </si>
  <si>
    <t xml:space="preserve">Школы-интернаты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а-интернат) (прочие расходы)</t>
  </si>
  <si>
    <t xml:space="preserve">422301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е-интернат (прочие расходы)</t>
  </si>
  <si>
    <t xml:space="preserve">4223012</t>
  </si>
  <si>
    <t xml:space="preserve">4229500</t>
  </si>
  <si>
    <t xml:space="preserve">Уплата налога на имущество школ-интернатов</t>
  </si>
  <si>
    <t xml:space="preserve">4229501</t>
  </si>
  <si>
    <t xml:space="preserve">Уплата земельного налога школ-интернатов</t>
  </si>
  <si>
    <t xml:space="preserve">4229502</t>
  </si>
  <si>
    <t xml:space="preserve">Обеспечение питанием учащихся (воспитанников) школ-интернатов</t>
  </si>
  <si>
    <t xml:space="preserve">4229902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образования (остатки субвенции за 2011 г.)</t>
  </si>
  <si>
    <t xml:space="preserve">4229914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 7/2005-ОЗ "О компенсации расходов на проезд к месту учебы и обратно отдельным категориям обучающихся" (остатки субвенции за 2011 г.)</t>
  </si>
  <si>
    <t xml:space="preserve">4229926</t>
  </si>
  <si>
    <t xml:space="preserve">Другие расходы на содержание школ-интернатов, обеспечение и организацию учебного процесса</t>
  </si>
  <si>
    <t xml:space="preserve">4229999</t>
  </si>
  <si>
    <t xml:space="preserve">Учреждения по внешкольной работе с детьми</t>
  </si>
  <si>
    <t xml:space="preserve">Субсидии муниципальным бюджетным учреждениям (учреждения по внешкольной работе с детьми)</t>
  </si>
  <si>
    <t xml:space="preserve">4235000</t>
  </si>
  <si>
    <t xml:space="preserve">Уплата налога на имущество учреждений по внешкольной работе с детьми</t>
  </si>
  <si>
    <t xml:space="preserve">4239501</t>
  </si>
  <si>
    <t xml:space="preserve">Уплата земельного налога учреждений по внешкольной работе с детьми</t>
  </si>
  <si>
    <t xml:space="preserve">4239502</t>
  </si>
  <si>
    <t xml:space="preserve">Другие расходы на содержание учреждений по внешкольной работе с детьми, обеспечение и организацию учебного процесса</t>
  </si>
  <si>
    <t xml:space="preserve">4239999</t>
  </si>
  <si>
    <t xml:space="preserve">Мероприятия в области образования</t>
  </si>
  <si>
    <t xml:space="preserve">4360000</t>
  </si>
  <si>
    <t xml:space="preserve">Расходы за счет субвенции из бюджета Московской области на модернизацию региональной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из бюджета Московской области на ежемесячное денежное вознаграждение за  классное руководство 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09 - 2012 годы"</t>
  </si>
  <si>
    <t xml:space="preserve">5221000</t>
  </si>
  <si>
    <t xml:space="preserve">Расходы за счет субсидии из бюджета Московской области на подвоз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Подвоз учащихся к месту обучения в муниципальные общеобразовательные учреждения, расположенные в сельской местности (остатки субсидии за 2011 год)</t>
  </si>
  <si>
    <t xml:space="preserve">5221092</t>
  </si>
  <si>
    <t xml:space="preserve">Раздел "Профилактика терроризма"</t>
  </si>
  <si>
    <t xml:space="preserve">Раздел "Совершенствование системы подготовки кадров в образовательных учреждениях"</t>
  </si>
  <si>
    <t xml:space="preserve">7951702</t>
  </si>
  <si>
    <t xml:space="preserve">Высшее и послевузовское профессиональное образование</t>
  </si>
  <si>
    <t xml:space="preserve">0706</t>
  </si>
  <si>
    <t xml:space="preserve">Расходы за счет субвенции  из бюджета Московской области на реализацию мер социальной поддержки и социального обеспечения детей-сирот и детей, оставшихся  без попечения родителей, а также лиц из их числа, обучающихся по очной форме обучения </t>
  </si>
  <si>
    <t xml:space="preserve">4303014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Расходы за счет субсидии из бюджета Московской области на мероприятия по проведению оздоровительной кампании детей</t>
  </si>
  <si>
    <t xml:space="preserve">5223241</t>
  </si>
  <si>
    <t xml:space="preserve">Муниципальная долгосрочная целевая программа "Молодежь Волоколамского муниципального района на 2011-2013 годы"</t>
  </si>
  <si>
    <t xml:space="preserve">Раздел "Содействие патриотическому и духовно-нравственному воспитанию молодежи"</t>
  </si>
  <si>
    <t xml:space="preserve">7950101</t>
  </si>
  <si>
    <t xml:space="preserve">Раздел "Укрепление социальной ответственности и социального служения молодежи"</t>
  </si>
  <si>
    <t xml:space="preserve">7950102</t>
  </si>
  <si>
    <t xml:space="preserve">Раздел "Профессиональное самоопределение, трудовая и социальная адаптация молодежи"</t>
  </si>
  <si>
    <t xml:space="preserve">7950103</t>
  </si>
  <si>
    <t xml:space="preserve">Раздел "Поддержка талантливой молодежи, молодежных социально-позитивных инициатив"</t>
  </si>
  <si>
    <t xml:space="preserve">7950104</t>
  </si>
  <si>
    <t xml:space="preserve">Долгосрочная целевая программа "Об обеспечении безопасности дорожного движения на территории Волоколамского муниципального района в 2011-2013 гг."</t>
  </si>
  <si>
    <t xml:space="preserve">Раздел "Совершенствование системы подготовки и переподготовки водительского, ремонтного и инженерного технического состава"</t>
  </si>
  <si>
    <t xml:space="preserve">Долгосрочная целевая программа "Развитие системы отдыха и оздоровления детей и подростков в Волоколамском муниципальном районе в 2012-2015 годах."</t>
  </si>
  <si>
    <t xml:space="preserve">7953300</t>
  </si>
  <si>
    <t xml:space="preserve">Другие вопросы в области образования</t>
  </si>
  <si>
    <t xml:space="preserve">0709</t>
  </si>
  <si>
    <t xml:space="preserve">Расходы за счет субсидии из бюджета Московской области на внедрение современных образовательных технологий</t>
  </si>
  <si>
    <t xml:space="preserve">4360003</t>
  </si>
  <si>
    <t xml:space="preserve">Расходы за счет субсидии из бюджета Московской области на внедрение современных образовательных технологий (прочие расходы) </t>
  </si>
  <si>
    <t xml:space="preserve">43630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за счет субвенции из бюджета Московской области на выплату компенсации части родительской платы за содержание ребенка в образовательных учреждениях - оплата труда работников централизованных бухгалтерий (прочие расходы)</t>
  </si>
  <si>
    <t xml:space="preserve">4523002</t>
  </si>
  <si>
    <t xml:space="preserve">Уплата налога на имущество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501</t>
  </si>
  <si>
    <t xml:space="preserve">Организация выплаты  компенсации части родительской платы за содержание ребенка в государств.и муницип.образов.учреждениях, реализующих основную общеобразов.программу дошкольного образования (остатки субвенции 2011 г.)</t>
  </si>
  <si>
    <t xml:space="preserve">4529912</t>
  </si>
  <si>
    <t xml:space="preserve">Другие расходы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9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Мероприятия в сфере культуры и  кинематографии</t>
  </si>
  <si>
    <t xml:space="preserve">4400100</t>
  </si>
  <si>
    <t xml:space="preserve">Субсидии автономным учреждениям</t>
  </si>
  <si>
    <t xml:space="preserve">4403000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4403001</t>
  </si>
  <si>
    <t xml:space="preserve">Иные субсидии на софинансирование расходов на проведение текущего, кап.ремонта и тех.переоснащения МУК</t>
  </si>
  <si>
    <t xml:space="preserve">4403002</t>
  </si>
  <si>
    <t xml:space="preserve">Субсидии автономным учреждениям на иные цели</t>
  </si>
  <si>
    <t xml:space="preserve">622</t>
  </si>
  <si>
    <t xml:space="preserve">Расходы за счет субсидии из бюджета Московской области на проведение текущего, кап.ремонта и технического переоснащения МУК и (или) на погашение кредиторской задолженности за выполненные в 2011 г. работы по проведению текущего, кап.ремонта МУК</t>
  </si>
  <si>
    <t xml:space="preserve">4403012</t>
  </si>
  <si>
    <t xml:space="preserve">Уплата налога на имущество учреждений культуры </t>
  </si>
  <si>
    <t xml:space="preserve">4409501</t>
  </si>
  <si>
    <t xml:space="preserve">Другие расходы на обеспечение деятельности учреждений культуры </t>
  </si>
  <si>
    <t xml:space="preserve">4409999</t>
  </si>
  <si>
    <t xml:space="preserve">Музеи и постоянные выставки</t>
  </si>
  <si>
    <t xml:space="preserve">4413000</t>
  </si>
  <si>
    <t xml:space="preserve">4413001</t>
  </si>
  <si>
    <t xml:space="preserve">Другие вопросы в области культуры, кинематографии</t>
  </si>
  <si>
    <t xml:space="preserve">0804</t>
  </si>
  <si>
    <t xml:space="preserve">Субсидии муниципальным бюджетным учреждениям (централизованные бухгалтерии)</t>
  </si>
  <si>
    <t xml:space="preserve">4525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Расходы за счет субвенции из бюджета Московской области на обеспечение полноценным питанием беременных женщин, кормящих матерей, а также детей в возрасте до 3-х лет в соответствии с Законом Московской области №26/2006-ОЗ </t>
  </si>
  <si>
    <t xml:space="preserve">4700004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</t>
  </si>
  <si>
    <t xml:space="preserve">4700005</t>
  </si>
  <si>
    <t xml:space="preserve">Расходы за счет субвенции из бюджета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 (оказание муниципальных услуг)</t>
  </si>
  <si>
    <t xml:space="preserve">4701005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 (содержание имущества, необходимого для оказания муниципальных услуг)</t>
  </si>
  <si>
    <t xml:space="preserve">4702005</t>
  </si>
  <si>
    <t xml:space="preserve">Расходы за счет субвенции из бюджета Московской области на обеспечение полноценным питанием беременных женщин, кормящих матерей, а также детей в возрасте до 3-х лет в соответствии с Законом Московской области №26/2006-ОЗ (прочие расходы)</t>
  </si>
  <si>
    <t xml:space="preserve">4703004</t>
  </si>
  <si>
    <t xml:space="preserve">Расходы за счет субвенции из бюджета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 (прочие расходы)</t>
  </si>
  <si>
    <t xml:space="preserve">4703006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(остатки субвенции за 2011 год)</t>
  </si>
  <si>
    <t xml:space="preserve">4709905</t>
  </si>
  <si>
    <t xml:space="preserve">Другие расходы на содержание  и обеспечение деятельности больниц, клиник, госпиталей, медико-санитарных частей</t>
  </si>
  <si>
    <t xml:space="preserve">4709999</t>
  </si>
  <si>
    <t xml:space="preserve">Поликлиники, амбулатории, диагностические центры</t>
  </si>
  <si>
    <t xml:space="preserve">4710000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</t>
  </si>
  <si>
    <t xml:space="preserve">4710005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 (оказание муниципальных услуг)</t>
  </si>
  <si>
    <t xml:space="preserve">4711005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Другие расходы на содержание и обеспечение деятельности поликлиник, амбулаторий, диагностических центров</t>
  </si>
  <si>
    <t xml:space="preserve">4719999</t>
  </si>
  <si>
    <t xml:space="preserve">Муниципальная долгосрочная целевая программа "Создание доступной среды жизнедеятельности для инвалидов на территории Волоколамского муниципального  района Московской области на 2011-2013 годы"</t>
  </si>
  <si>
    <t xml:space="preserve">Раздел "Здания и сооружения общественного назначения"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</t>
  </si>
  <si>
    <t xml:space="preserve">4780005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 (оказание муниципальных услуг)</t>
  </si>
  <si>
    <t xml:space="preserve">4781005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 (содержание имущества, необходимого для оказания муниципальных услуг)</t>
  </si>
  <si>
    <t xml:space="preserve">4782005</t>
  </si>
  <si>
    <t xml:space="preserve">Расходы за счет субвенции из бюджета Московской области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Скорая медицинская помощь</t>
  </si>
  <si>
    <t xml:space="preserve">0904</t>
  </si>
  <si>
    <t xml:space="preserve">Станция  скорой и неотложной помощи</t>
  </si>
  <si>
    <t xml:space="preserve">4770000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</t>
  </si>
  <si>
    <t xml:space="preserve">4770005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 (оказание муниципальных услуг)</t>
  </si>
  <si>
    <t xml:space="preserve">4771005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 (содержание имущества, необходимого для оказания муниципальных услуг)</t>
  </si>
  <si>
    <t xml:space="preserve">47720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</t>
  </si>
  <si>
    <t xml:space="preserve">4720005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 (оказание муниципальных услуг)</t>
  </si>
  <si>
    <t xml:space="preserve">4721005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 (содержание имущества, необходимого для оказания муниципальных услуг)</t>
  </si>
  <si>
    <t xml:space="preserve">4722005</t>
  </si>
  <si>
    <t xml:space="preserve">Другие вопросы в области здравоохранения</t>
  </si>
  <si>
    <t xml:space="preserve">0909</t>
  </si>
  <si>
    <t xml:space="preserve">Расходы за счет субвенции на обеспечение полномочий по организации оказания медицинской области</t>
  </si>
  <si>
    <t xml:space="preserve">0020405</t>
  </si>
  <si>
    <t xml:space="preserve">Реализация государственных функций в области здравоохранения</t>
  </si>
  <si>
    <t xml:space="preserve">4850000</t>
  </si>
  <si>
    <t xml:space="preserve">Мероприятия в области здравоохранения</t>
  </si>
  <si>
    <t xml:space="preserve">4859700</t>
  </si>
  <si>
    <t xml:space="preserve">Софинансирование подпрограммы "Модернизация здравоохранения Московской области на 2011-2012 годы"  на проведение капитального ремонта в учреждениях здравоохранения</t>
  </si>
  <si>
    <t xml:space="preserve">4859701</t>
  </si>
  <si>
    <t xml:space="preserve">901</t>
  </si>
  <si>
    <t xml:space="preserve">Долгосрочная целевая программа Московской области "Предупреждение и борьба с заболеваниями социального характера в Московской области на 2009 - 2012 годы"</t>
  </si>
  <si>
    <t xml:space="preserve">5220900</t>
  </si>
  <si>
    <t xml:space="preserve">Подпрограмма "Модернизация здравоохранения Московской области на 2011-2012 годы"</t>
  </si>
  <si>
    <t xml:space="preserve">Раздел "Профилактика наркомании и токсикомании"</t>
  </si>
  <si>
    <t xml:space="preserve">79508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ьем 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</t>
  </si>
  <si>
    <t xml:space="preserve">5053400</t>
  </si>
  <si>
    <t xml:space="preserve">Расходы за счет субвенции на обеспечение жилыми помещениями отдельных категорий ветеранов, предусмотренных ч.1ст.1 Закона Московской области №125/2006-03 за счет средст, перечисляемых из федерального бюджета </t>
  </si>
  <si>
    <t xml:space="preserve">5053401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0 г.)*</t>
  </si>
  <si>
    <t xml:space="preserve">5053422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1 г.)*</t>
  </si>
  <si>
    <t xml:space="preserve">5053442</t>
  </si>
  <si>
    <t xml:space="preserve">Расходы за счет субвенции из бюджета Московской области на предоставление гражданам субсидий на оплату жилого помещения и коммунальных услуг</t>
  </si>
  <si>
    <t xml:space="preserve">5054800</t>
  </si>
  <si>
    <t xml:space="preserve">Пособия и компенсации гражданам и иные  социальные выплаты, кроме публичных нормативных обязательств</t>
  </si>
  <si>
    <t xml:space="preserve">321</t>
  </si>
  <si>
    <t xml:space="preserve">Оказание других видов социальной помощи</t>
  </si>
  <si>
    <t xml:space="preserve">5058500</t>
  </si>
  <si>
    <t xml:space="preserve">Оказание материальной помощи гражданам, оказавшимся в трудной жизненной ситуации</t>
  </si>
  <si>
    <t xml:space="preserve">5058550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Расходы за счет субвенции из бюджета Московской област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Расходы за счет субвенции из бюджета Московской области на компенсацию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*</t>
  </si>
  <si>
    <t xml:space="preserve">5201000</t>
  </si>
  <si>
    <t xml:space="preserve">Расходы за счет субвенции из бюджета Московской области на компенсацию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(прочие расходы)*</t>
  </si>
  <si>
    <t xml:space="preserve">5201030</t>
  </si>
  <si>
    <t xml:space="preserve">Публичные нормативные социальные выплаты гражданам 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3000</t>
  </si>
  <si>
    <t xml:space="preserve">4823001</t>
  </si>
  <si>
    <t xml:space="preserve">Уплата налога на имущество центров спортивной подготовки (сборных команд )</t>
  </si>
  <si>
    <t xml:space="preserve">4829501</t>
  </si>
  <si>
    <t xml:space="preserve">Другие расходы на содержание центров спортивной подготовки (сборных команд)</t>
  </si>
  <si>
    <t xml:space="preserve">4829999</t>
  </si>
  <si>
    <t xml:space="preserve">Муниципальная долгосрочная целевая программа "Развитие физической культуры и спорта в Волоколамском муниципальном  районе Московской области на 2011-2013 годы"</t>
  </si>
  <si>
    <t xml:space="preserve">7950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17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0300</t>
  </si>
  <si>
    <t xml:space="preserve">ИТОГО</t>
  </si>
  <si>
    <t xml:space="preserve">Примечание:</t>
  </si>
  <si>
    <t xml:space="preserve">   * Публичные нормативные обязательства</t>
  </si>
  <si>
    <t xml:space="preserve">Приложение № 3</t>
  </si>
  <si>
    <t xml:space="preserve">к решению Совета депутатов Волоколамского муниципального района Московской области         №       от </t>
  </si>
  <si>
    <t xml:space="preserve">Исполнение бюджета Волоколамского муниципального района Московской области по ведомственной структуре расходов бюджета Волоколамского муниципального района Московской области за 2012 год </t>
  </si>
  <si>
    <t xml:space="preserve">( тыс. руб. )</t>
  </si>
  <si>
    <t xml:space="preserve">Наименование главного распорядителя кредитов</t>
  </si>
  <si>
    <t xml:space="preserve">Гл</t>
  </si>
  <si>
    <t xml:space="preserve">Администрация Волоколамского муниципального района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аздел "Информационное обеспечение программы"</t>
  </si>
  <si>
    <t xml:space="preserve">Раздел "ПИР и строительство г.Волоколамск, пер.Ново-Солдатский, здание дошкольного образовательного учреждения на 100 мест"</t>
  </si>
  <si>
    <t xml:space="preserve">4230000</t>
  </si>
  <si>
    <t xml:space="preserve">7950100</t>
  </si>
  <si>
    <t xml:space="preserve">Долгосрочная целевая программа "Развитие системы отдыха и оздоровления детей и подростков в Волоколамском муниципальном районе в 2012-2015годах."</t>
  </si>
  <si>
    <t xml:space="preserve">Мероприятия в сфере культуры и кинематографии</t>
  </si>
  <si>
    <t xml:space="preserve">Другие расходы на обеспечение деятельности учреждений культуры</t>
  </si>
  <si>
    <t xml:space="preserve">522091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0 г.)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1 г.)</t>
  </si>
  <si>
    <t xml:space="preserve">Физичекая культура</t>
  </si>
  <si>
    <t xml:space="preserve">4820000</t>
  </si>
  <si>
    <t xml:space="preserve">Уплата налога на имущество центров спортивной подготовки (сборные команды)</t>
  </si>
  <si>
    <t xml:space="preserve">Управление системой образования администрации Волоколамского муниципального района Московской области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-детские сады, школы начальные,</t>
  </si>
  <si>
    <t xml:space="preserve">неполные средние и средние)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дошкольного, начального, основного, среднего общего образования (школы) (прочие расходы)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образования (остатки субвенции 2011 г.)</t>
  </si>
  <si>
    <t xml:space="preserve">Муниципальное учреждение здравоохранения "Волоколамкая центральная районная больница"</t>
  </si>
  <si>
    <t xml:space="preserve">026</t>
  </si>
  <si>
    <t xml:space="preserve">Финансовое управление администрации Волоколамского муниципального района Московской области</t>
  </si>
  <si>
    <t xml:space="preserve">031</t>
  </si>
  <si>
    <t xml:space="preserve">Реализация государственной  политики в области приватизации и управления государственной и муниципальной собственностью</t>
  </si>
  <si>
    <t xml:space="preserve">Учреждение "Совет Депутатов Волоколамского муниципального района"</t>
  </si>
  <si>
    <t xml:space="preserve">033</t>
  </si>
  <si>
    <t xml:space="preserve">Учреждение "Контрольно-ревизионная палата Волоколамского муниципального района Московской области"</t>
  </si>
  <si>
    <t xml:space="preserve">037</t>
  </si>
  <si>
    <t xml:space="preserve">Итого</t>
  </si>
  <si>
    <t xml:space="preserve">Приложение № 4</t>
  </si>
  <si>
    <t xml:space="preserve">к решению Совета депутатов Волоколамского муниципального района Московской области  №              от </t>
  </si>
  <si>
    <t xml:space="preserve">"Об утверждении отчета об исполнении  бюджета Волоколамского муниципального района Московской области за 2012 год"</t>
  </si>
  <si>
    <t xml:space="preserve">Исполнение расходов бюджета Волоколамского муниципального района Московской области за 2012 год на финансирование долгосрочных целевых программ Волоколамского муниципального района Московской области </t>
  </si>
  <si>
    <t xml:space="preserve">№ п/п</t>
  </si>
  <si>
    <t xml:space="preserve">Наименование целевой программы</t>
  </si>
  <si>
    <t xml:space="preserve">Рз</t>
  </si>
  <si>
    <t xml:space="preserve">ПР</t>
  </si>
  <si>
    <t xml:space="preserve">Главный распорядитель (распорядитель)</t>
  </si>
  <si>
    <t xml:space="preserve">Уточненный план</t>
  </si>
  <si>
    <t xml:space="preserve">Исполнено</t>
  </si>
  <si>
    <t xml:space="preserve">% Исполения</t>
  </si>
  <si>
    <t xml:space="preserve">795 00 00</t>
  </si>
  <si>
    <t xml:space="preserve">1.</t>
  </si>
  <si>
    <t xml:space="preserve">795 01 00 </t>
  </si>
  <si>
    <t xml:space="preserve">в том числе:</t>
  </si>
  <si>
    <t xml:space="preserve">1.1</t>
  </si>
  <si>
    <t xml:space="preserve">795 01 01</t>
  </si>
  <si>
    <t xml:space="preserve">Образование</t>
  </si>
  <si>
    <t xml:space="preserve">07</t>
  </si>
  <si>
    <t xml:space="preserve">Администрация Волоколамского муниципального  района </t>
  </si>
  <si>
    <t xml:space="preserve">1.2</t>
  </si>
  <si>
    <t xml:space="preserve">795 01 02</t>
  </si>
  <si>
    <t xml:space="preserve">1.3</t>
  </si>
  <si>
    <t xml:space="preserve">795 01 03</t>
  </si>
  <si>
    <t xml:space="preserve">795 01 03 </t>
  </si>
  <si>
    <t xml:space="preserve">1.4</t>
  </si>
  <si>
    <t xml:space="preserve">795 01 04</t>
  </si>
  <si>
    <t xml:space="preserve">2.</t>
  </si>
  <si>
    <t xml:space="preserve">795 02 00 </t>
  </si>
  <si>
    <t xml:space="preserve">2.1</t>
  </si>
  <si>
    <t xml:space="preserve">795 02 01 </t>
  </si>
  <si>
    <t xml:space="preserve">Общегосударственные вопросы</t>
  </si>
  <si>
    <t xml:space="preserve">01</t>
  </si>
  <si>
    <t xml:space="preserve">04</t>
  </si>
  <si>
    <t xml:space="preserve">2.2</t>
  </si>
  <si>
    <t xml:space="preserve">795 02 03</t>
  </si>
  <si>
    <t xml:space="preserve">795 02 03 </t>
  </si>
  <si>
    <t xml:space="preserve">3.</t>
  </si>
  <si>
    <t xml:space="preserve">795 04 00 </t>
  </si>
  <si>
    <t xml:space="preserve">3.1</t>
  </si>
  <si>
    <t xml:space="preserve">795 04 01</t>
  </si>
  <si>
    <t xml:space="preserve">Национальная экономика</t>
  </si>
  <si>
    <t xml:space="preserve">12</t>
  </si>
  <si>
    <t xml:space="preserve">3.2</t>
  </si>
  <si>
    <t xml:space="preserve">795 04 03 </t>
  </si>
  <si>
    <t xml:space="preserve">795 04 03</t>
  </si>
  <si>
    <t xml:space="preserve">4.</t>
  </si>
  <si>
    <t xml:space="preserve">795 06 00                                                                                     </t>
  </si>
  <si>
    <t xml:space="preserve">4.1</t>
  </si>
  <si>
    <t xml:space="preserve">795 06 01 </t>
  </si>
  <si>
    <t xml:space="preserve">Здравоохранение</t>
  </si>
  <si>
    <t xml:space="preserve">09</t>
  </si>
  <si>
    <t xml:space="preserve">5.</t>
  </si>
  <si>
    <t xml:space="preserve">Муниципальная долгосрочная целевая программа "Развитие физической культуры и спорта в Волоколамском муниципальном  районе на 2011-2013 годы"</t>
  </si>
  <si>
    <t xml:space="preserve">795 07 00</t>
  </si>
  <si>
    <t xml:space="preserve">Физическая культура и спорт</t>
  </si>
  <si>
    <t xml:space="preserve">11</t>
  </si>
  <si>
    <t xml:space="preserve">6.</t>
  </si>
  <si>
    <t xml:space="preserve">795 08 00</t>
  </si>
  <si>
    <t xml:space="preserve">6.1</t>
  </si>
  <si>
    <t xml:space="preserve">795 08 01</t>
  </si>
  <si>
    <t xml:space="preserve">Национальная безопасность и правоохранительная деятельность</t>
  </si>
  <si>
    <t xml:space="preserve">03</t>
  </si>
  <si>
    <t xml:space="preserve">02</t>
  </si>
  <si>
    <t xml:space="preserve">Управление системой образования администрации Волоколамского муниципального  района </t>
  </si>
  <si>
    <t xml:space="preserve">6.2</t>
  </si>
  <si>
    <t xml:space="preserve">795 08 02</t>
  </si>
  <si>
    <t xml:space="preserve">Другие вопросы в области здравоохранения </t>
  </si>
  <si>
    <t xml:space="preserve">795 08 02 </t>
  </si>
  <si>
    <t xml:space="preserve">Муниципальное учреждение здравоохранения "Волоколамская центральная районная больница" </t>
  </si>
  <si>
    <t xml:space="preserve">6.3</t>
  </si>
  <si>
    <t xml:space="preserve">795 08 03</t>
  </si>
  <si>
    <t xml:space="preserve">14</t>
  </si>
  <si>
    <t xml:space="preserve">7.</t>
  </si>
  <si>
    <t xml:space="preserve">795 17 00</t>
  </si>
  <si>
    <t xml:space="preserve">7.1</t>
  </si>
  <si>
    <t xml:space="preserve">795 17 01</t>
  </si>
  <si>
    <t xml:space="preserve">дмш</t>
  </si>
  <si>
    <t xml:space="preserve">Физичекая культура и спорт</t>
  </si>
  <si>
    <t xml:space="preserve">7.2</t>
  </si>
  <si>
    <t xml:space="preserve">795 17 02</t>
  </si>
  <si>
    <t xml:space="preserve">7.3</t>
  </si>
  <si>
    <t xml:space="preserve">795 17 03</t>
  </si>
  <si>
    <t xml:space="preserve">13</t>
  </si>
  <si>
    <t xml:space="preserve">8.</t>
  </si>
  <si>
    <t xml:space="preserve">Долгосрочная целевая программа "Проведение капитального ремонта и содержание автомобильных дорог местного значения вне границ населенных пунктов в границах Волоколамского муниципального района в 2012-2014 годах"</t>
  </si>
  <si>
    <t xml:space="preserve">795 31 00</t>
  </si>
  <si>
    <t xml:space="preserve">8.1</t>
  </si>
  <si>
    <t xml:space="preserve">795 31 01</t>
  </si>
  <si>
    <t xml:space="preserve">8.2</t>
  </si>
  <si>
    <t xml:space="preserve">795 31 02</t>
  </si>
  <si>
    <t xml:space="preserve">9.</t>
  </si>
  <si>
    <t xml:space="preserve">9.1</t>
  </si>
  <si>
    <t xml:space="preserve">Раздел "ПИР и строительство с.Ярополец,сельское поселение Ярополецкое,здание дошкольного образовательного учреждения на 40 мест "</t>
  </si>
  <si>
    <t xml:space="preserve">795 32 01</t>
  </si>
  <si>
    <t xml:space="preserve">9.2</t>
  </si>
  <si>
    <t xml:space="preserve">Раздел "ПИР и строительство г.Волоколамск,пер.Ново-Солдатский,здание дошкольного образовательного учреждения на 100 мест "</t>
  </si>
  <si>
    <t xml:space="preserve">795 32 02</t>
  </si>
  <si>
    <t xml:space="preserve">9.3</t>
  </si>
  <si>
    <t xml:space="preserve">795 32 03</t>
  </si>
  <si>
    <t xml:space="preserve">д/с №9</t>
  </si>
  <si>
    <t xml:space="preserve">10.</t>
  </si>
  <si>
    <t xml:space="preserve">795 33 00</t>
  </si>
  <si>
    <t xml:space="preserve">?</t>
  </si>
  <si>
    <t xml:space="preserve">ГИМН</t>
  </si>
  <si>
    <t xml:space="preserve">ВСЕГО по долгосрочным целевым программам </t>
  </si>
  <si>
    <t xml:space="preserve">Приложение № 5</t>
  </si>
  <si>
    <t xml:space="preserve">к решению Совета депутатов Волоколамского муниципального района Московской области           №                      от </t>
  </si>
  <si>
    <t xml:space="preserve">"Об утверждении отчета об исполнении бюджета Волоколамского муниципального района Московской области за 2012 год" </t>
  </si>
  <si>
    <t xml:space="preserve">Исполнение редств, направленных на реализацию приоритетных национальных проектов "Здоровье", "Образование" на территории Волоколамского муниципального района Московской области за 2012 год</t>
  </si>
  <si>
    <t xml:space="preserve">(тыс.рублей)</t>
  </si>
  <si>
    <t xml:space="preserve">Наименование</t>
  </si>
  <si>
    <t xml:space="preserve">Направление расходов</t>
  </si>
  <si>
    <t xml:space="preserve">Утвержденный план</t>
  </si>
  <si>
    <t xml:space="preserve">средства бюджета Московской области</t>
  </si>
  <si>
    <t xml:space="preserve">средства федерального бюджета</t>
  </si>
  <si>
    <t xml:space="preserve">средства местного бюджета</t>
  </si>
  <si>
    <t xml:space="preserve">Приоритетный национальный проект "Здоровье"</t>
  </si>
  <si>
    <t xml:space="preserve">в том числе по разделам классификации расходов бюджетов</t>
  </si>
  <si>
    <t xml:space="preserve">"Здравоохранение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Приоритетный национальный проект "Образование"</t>
  </si>
  <si>
    <t xml:space="preserve">"Образование"</t>
  </si>
  <si>
    <t xml:space="preserve">Выплата ежемесячного денежного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Внедрение современных образовательных технологий</t>
  </si>
  <si>
    <t xml:space="preserve">Обеспечение эксплуатации и обслуживания приобретенных автобусов для муниципальных общеобразовательных учреждений, расположенных в сельской местности</t>
  </si>
  <si>
    <t xml:space="preserve">Всего расходов на реализацию приоритетных национальных проектов</t>
  </si>
  <si>
    <t xml:space="preserve">Приложение № 6</t>
  </si>
  <si>
    <t xml:space="preserve">к решению Совета депутатов Волоколамского муниципального района Московской области №                от </t>
  </si>
  <si>
    <t xml:space="preserve">"Об утверждении отчета об исполнении бюджета Волоколамского муниципального района Московской области за 2012 год"  </t>
  </si>
  <si>
    <t xml:space="preserve">Выполнение программы муниципальных внутренних заимствований Волоколамского муниципального района Московской области за 2012 год</t>
  </si>
  <si>
    <t xml:space="preserve">  I.      </t>
  </si>
  <si>
    <t xml:space="preserve">Привлечение заимствований</t>
  </si>
  <si>
    <t xml:space="preserve">Виды заимствований</t>
  </si>
  <si>
    <t xml:space="preserve">Объем привлечения средств в 2012 году (тыс.рублей)</t>
  </si>
  <si>
    <t xml:space="preserve">% исполнения</t>
  </si>
  <si>
    <t xml:space="preserve">предусмотрено программой</t>
  </si>
  <si>
    <t xml:space="preserve">исполнено</t>
  </si>
  <si>
    <t xml:space="preserve">Кредитные договоры и соглашения, заключенные от имени Волоколамского муниципального района Московской области</t>
  </si>
  <si>
    <t xml:space="preserve">Бюджетные кредиты, привлекаемые из областного бюджета</t>
  </si>
  <si>
    <t xml:space="preserve">ИТОГО:</t>
  </si>
  <si>
    <t xml:space="preserve">    II.</t>
  </si>
  <si>
    <t xml:space="preserve">Погашение заимствований</t>
  </si>
  <si>
    <t xml:space="preserve">  Виды замствований</t>
  </si>
  <si>
    <t xml:space="preserve">Объем средств, направляемых на погашение основной суммы долга 2012 году (тыс.рублей)</t>
  </si>
  <si>
    <t xml:space="preserve">Кредитные договоры и соглашения, заключенные от имени Волоколамского  муниципального района Московской области </t>
  </si>
  <si>
    <t xml:space="preserve">Бюджетные кредиты, полученные из областного бюджета</t>
  </si>
  <si>
    <t xml:space="preserve">Приложение № 7</t>
  </si>
  <si>
    <t xml:space="preserve">к решению Совета депутатов Волоколамского муниципального района Московской области №                          от </t>
  </si>
  <si>
    <t xml:space="preserve">Выполнение программы предоставления муниципальных гарантий Волоколамского муниципального района Московской области за 2012 год</t>
  </si>
  <si>
    <t xml:space="preserve">I. Перечень предоставленных муниципальных гарантий Волоколамского муниципального района Московской области за 2012 год</t>
  </si>
  <si>
    <t xml:space="preserve">Цели предоставления муниципальных гарантиий Волоколамского муниципального района Московской области</t>
  </si>
  <si>
    <t xml:space="preserve">Предельный объем гарантий,  тыс.рублей</t>
  </si>
  <si>
    <t xml:space="preserve">Исполнено, тыс.рублей</t>
  </si>
  <si>
    <t xml:space="preserve">Основной долг</t>
  </si>
  <si>
    <t xml:space="preserve">Проценты  по обслуживанию основного долга</t>
  </si>
  <si>
    <t xml:space="preserve">II. Общий объем бюджетных ассигнований, направленных на исполнение муниципальных гарантиий Волоколамского муниципального района Московской области по возможным гарантийным случаям, за 2012 год</t>
  </si>
  <si>
    <t xml:space="preserve">Исполнение муниципальных гарантиий Волоколамского муниципального район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Исполнение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локоламского муниципального района Московской области</t>
  </si>
  <si>
    <t xml:space="preserve">За счет расходов бюджета Волоколамского муниципального района Московской области</t>
  </si>
  <si>
    <t xml:space="preserve">Приложение № 8</t>
  </si>
  <si>
    <t xml:space="preserve">к решению Совета депутатов Волоколамского муниципального района Московской области                   №                 от </t>
  </si>
  <si>
    <t xml:space="preserve">Исполнение расходов бюджета Волоколамского муниципального района Московской области за 2012 год по иным межбюджетным трансфертам, ппредоставленным из бюджета Волоколамского муниципального района Московской области</t>
  </si>
  <si>
    <t xml:space="preserve">тыс.рублей</t>
  </si>
  <si>
    <t xml:space="preserve">Наименование бюджета</t>
  </si>
  <si>
    <t xml:space="preserve">в том числе</t>
  </si>
  <si>
    <t xml:space="preserve">на содержание переданных в собственность муниципальных учреждений культуры</t>
  </si>
  <si>
    <t xml:space="preserve">на финансрование проведения работ по ликвидации  последствий урагана за счет средств Резервного фонда</t>
  </si>
  <si>
    <t xml:space="preserve">Сельское поселение Осташевское</t>
  </si>
  <si>
    <t xml:space="preserve">Сельское поселение Чисменское</t>
  </si>
  <si>
    <t xml:space="preserve">Сельское поселение Ярополецкое</t>
  </si>
  <si>
    <t xml:space="preserve">ВСЕГО</t>
  </si>
  <si>
    <t xml:space="preserve"> обеспечение жильем молодых семей</t>
  </si>
  <si>
    <t xml:space="preserve">Приложение № 9</t>
  </si>
  <si>
    <t xml:space="preserve">к решению Совета депутатов Волоколамского муниципального района Московской области                      №                     от </t>
  </si>
  <si>
    <t xml:space="preserve">Источники внутреннего финансирования дефицита бюджета Волоколамского  муниципального района Московской области за 2012 год</t>
  </si>
  <si>
    <t xml:space="preserve">Код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а бюджета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3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3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1 01 03 00 00 05 0000 710 </t>
  </si>
  <si>
    <t xml:space="preserve">Получение бюджетных кредитов из бюджетов субъектов Российской Федерации бюджетами муниципальных районов в валюте Российской Федерации</t>
  </si>
  <si>
    <t xml:space="preserve">000 01 03 00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31 01 03 00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31 01 06 04 00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31 01 06 04 00 05 0000 810 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31 01 06 05 02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в валюте Российской Федерации </t>
  </si>
  <si>
    <t xml:space="preserve">000 01 06 05 00 00 0000 500 </t>
  </si>
  <si>
    <t xml:space="preserve">Предоставление бюджетных кредитов внутри страны в валюте Российской Федерации </t>
  </si>
  <si>
    <t xml:space="preserve">031 01 06 05 02 05 0000 540 </t>
  </si>
  <si>
    <t xml:space="preserve">Предоставление бюджетных кредитов  другим бюджетам бюджетной системы Российской Федерации из бюджета муниципального образования в валюте Российской Федерации </t>
  </si>
  <si>
    <t xml:space="preserve">Приложение № 10</t>
  </si>
  <si>
    <t xml:space="preserve"> района  Московской области №   от </t>
  </si>
  <si>
    <t xml:space="preserve">ДОХОДЫ </t>
  </si>
  <si>
    <t xml:space="preserve">бюджета Волоколамского мунципального района Московской области за 2012 год</t>
  </si>
  <si>
    <t xml:space="preserve"> по кодам классификации доходов бюджетов</t>
  </si>
  <si>
    <t xml:space="preserve">Наименование </t>
  </si>
  <si>
    <t xml:space="preserve">Код бюджетной классификации</t>
  </si>
  <si>
    <t xml:space="preserve">администратор поступлений</t>
  </si>
  <si>
    <t xml:space="preserve">доходов бюджета  Волоколамского муниципального района Московской области</t>
  </si>
  <si>
    <t xml:space="preserve">1</t>
  </si>
  <si>
    <t xml:space="preserve">2</t>
  </si>
  <si>
    <t xml:space="preserve">3</t>
  </si>
  <si>
    <t xml:space="preserve">4</t>
  </si>
  <si>
    <t xml:space="preserve">ДОХОДЫ, ВСЕГО</t>
  </si>
  <si>
    <t xml:space="preserve">АДМИНИСТРАЦИЯ ВОЛОКОЛАМСКОГО МУНИЦИПАЛЬНОГО РАЙОНА МОСКОВСКОЙ ОБЛАСТИ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еазанных земельных участков</t>
  </si>
  <si>
    <t xml:space="preserve">1 11 0501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0 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                            </t>
  </si>
  <si>
    <t xml:space="preserve">1 11 07015 05 0000 120</t>
  </si>
  <si>
    <t xml:space="preserve">Прочие доходы (МДОУ"Детский сад № 2 комбинированного вида") от оказания платных услуг (работ) получателями средств бюджетов муниципальных районов </t>
  </si>
  <si>
    <t xml:space="preserve">1 13 01995 05 0002 130</t>
  </si>
  <si>
    <t xml:space="preserve">Прочие доходы (МДОУ"Детский сад № 3") от оказания платных услуг (работ) получателями средств бюджетов муниципальных районов </t>
  </si>
  <si>
    <t xml:space="preserve">1 13 01995 05 0003 130</t>
  </si>
  <si>
    <t xml:space="preserve">Прочие доходы (МДОУ"Центр развития ребенка-детский сад № 5") от оказания платных услуг (работ) получателями средств бюджетов муниципальных районов</t>
  </si>
  <si>
    <t xml:space="preserve">1 13 01995 05 0005 130</t>
  </si>
  <si>
    <t xml:space="preserve">Прочие доходы (МДОУ"Центр развития ребенка-детский сад № 7") от оказания платных услуг (работ) получателями средств бюджетов муниципальных районов </t>
  </si>
  <si>
    <t xml:space="preserve">1 13 01995 05 0007 130</t>
  </si>
  <si>
    <t xml:space="preserve">Прочие доходы (МДОУ"Детский сад № 8 общеразвивающего вида") от оказания платных услуг (работ) получателями средств бюджетов муниципальных районов </t>
  </si>
  <si>
    <t xml:space="preserve">1 13 01995 05 0008 130</t>
  </si>
  <si>
    <t xml:space="preserve">Прочие доходы (МДОУ"Детский сад № 10 общеразвивающего вида") от оказания платных услуг (работ) получателями средств бюджетов муниципальных районов </t>
  </si>
  <si>
    <t xml:space="preserve">1 13 01995 05 0010 130</t>
  </si>
  <si>
    <t xml:space="preserve">Прочие доходы (МДОУ"Детский сад № 11") от оказания платных услуг (работ) получателями средств бюджетов муниципальных районов </t>
  </si>
  <si>
    <t xml:space="preserve">1 13 01995 05 0011 130</t>
  </si>
  <si>
    <t xml:space="preserve">Прочие доходы (МДОУ"Детский сад № 12") от оказания платных услуг (работ) получателями средств бюджетов муниципальных районов </t>
  </si>
  <si>
    <t xml:space="preserve">1 13 01995 05 0012 130</t>
  </si>
  <si>
    <t xml:space="preserve">Прочие доходы (МДОУ"Детский сад № 13 комбинированного вида") от оказания платных услуг (работ) получателями средств бюджетов муниципальных районов</t>
  </si>
  <si>
    <t xml:space="preserve">1 13 01995 05 0013 130</t>
  </si>
  <si>
    <t xml:space="preserve">Прочие доходы (МДОУ"Детский сад № 14 общеразвивающего вида") от оказания платных услуг (работ) получателями средств бюджетов муниципальных районов </t>
  </si>
  <si>
    <t xml:space="preserve">1 13 01995 05 0014 130</t>
  </si>
  <si>
    <t xml:space="preserve">Прочие доходы (казенное МДОУ"Детский сад № 15 ") от оказания платных услуг (работ) получателями средств бюджетов муниципальных районов </t>
  </si>
  <si>
    <t xml:space="preserve">1 13 01995 05 0015 130</t>
  </si>
  <si>
    <t xml:space="preserve">Прочие доходы (МДОУ"Детский сад № 16 ") от оказания платных услуг (работ) получателями средств бюджетов муниципальных районов </t>
  </si>
  <si>
    <t xml:space="preserve">1 13 01995 05 0016 130</t>
  </si>
  <si>
    <t xml:space="preserve">Прочие доходы (МДОУ"Детский сад № 17 ") от оказания платных услуг (работ) получателями средств бюджетов муниципальных районов </t>
  </si>
  <si>
    <t xml:space="preserve">1 13 01995 05 0017 130</t>
  </si>
  <si>
    <t xml:space="preserve">Прочие доходы (МДОУ"Детский сад № 18 ") от оказания платных услуг (работ) получателями средств бюджетов муниципальных районов</t>
  </si>
  <si>
    <t xml:space="preserve">1 13 01995 05 0018 130</t>
  </si>
  <si>
    <t xml:space="preserve">Прочие доходы (МДОУ"Детский сад № 19 ") от оказания платных услуг (работ) получателями средств бюджетов муниципальных районов</t>
  </si>
  <si>
    <t xml:space="preserve">1 13 01995 05 0019 130</t>
  </si>
  <si>
    <t xml:space="preserve">Прочие доходы (МДОУ"Детский сад № 20 общеразвивающего вида ") от оказания платных услуг (работ) получателями средств бюджетов муниципальных районов </t>
  </si>
  <si>
    <t xml:space="preserve"> 1 13 01995 05 0020 130</t>
  </si>
  <si>
    <t xml:space="preserve">Прочие доходы (МДОУ"Детский сад № 21") от оказания платных услуг (работ) получателями средств бюджетов муниципальных районов </t>
  </si>
  <si>
    <t xml:space="preserve">1 13 01995 05 0021 130</t>
  </si>
  <si>
    <t xml:space="preserve">Прочие доходы (МДОУ"Детский сад № 24") от оказания платных услуг (работ) получателями средств бюджетов муниципальных районов </t>
  </si>
  <si>
    <t xml:space="preserve">1 13 01995 05 0024 130</t>
  </si>
  <si>
    <t xml:space="preserve">Прочие доходы (МДОУ"Детский сад № 26") от оказания платных услуг (работ) получателями средств бюджетов муниципальных районов</t>
  </si>
  <si>
    <t xml:space="preserve">1 13 01995 05 0026 130</t>
  </si>
  <si>
    <t xml:space="preserve">Прочие доходы (МОУ"Болычевская основная  общеобразовательная школа") от оказания платных услуг (работ) получателями средств бюджетов муниципальных районов </t>
  </si>
  <si>
    <t xml:space="preserve">1 13 01995 05 0027 130</t>
  </si>
  <si>
    <t xml:space="preserve">Прочие доходы (МОУ"Волоколамская начальная  общеобразовательная школа № 4") от оказания платных услуг (работ) получателями средств бюджетов муниципальных районов </t>
  </si>
  <si>
    <t xml:space="preserve">1 13 01995 05 0029 130</t>
  </si>
  <si>
    <t xml:space="preserve">Прочие доходы (МОУ"Волоколамская начальная  общеобразовательная школа № 5") от оказания платных услуг (работ) получателями средств бюджетов муниципальных районов </t>
  </si>
  <si>
    <t xml:space="preserve">1 13 01995 05 0030 130</t>
  </si>
  <si>
    <t xml:space="preserve">Прочие доходы (МОУ"Волоколамская начальная  общеобразовательная школа № 6") от оказания платных услуг (работ) получателями средств бюджетов муниципальных районов </t>
  </si>
  <si>
    <t xml:space="preserve">1 13 01995 05 0031 130</t>
  </si>
  <si>
    <t xml:space="preserve">Прочие доходы (МОУ"Волоколамская средняя  общеобразовательная школа № 2") от оказания платных услуг (работ) получателями средств бюджетов муниципальных районов </t>
  </si>
  <si>
    <t xml:space="preserve">1 13 01995 05 0032 130</t>
  </si>
  <si>
    <t xml:space="preserve">Прочие доходы (МОУ"Волоколамская средняя  общеобразовательная школа № 3") от оказания платных услуг (работ) получателями средств бюджетов муниципальных районов </t>
  </si>
  <si>
    <t xml:space="preserve">1 13 01995 05 0033 130</t>
  </si>
  <si>
    <t xml:space="preserve">Прочие доходы (МОУ"Детгородковская  средняя  общеобразовательная школа") от оказания платных услуг (работ) получателями средств бюджетов муниципальных районов </t>
  </si>
  <si>
    <t xml:space="preserve">1 13 01995 05 0034 130</t>
  </si>
  <si>
    <t xml:space="preserve">Прочие доходы (МОУ"Кашинская основная  общеобразовательная школа") от оказания платных услуг (работ) получателями средств бюджетов муниципальных районов </t>
  </si>
  <si>
    <t xml:space="preserve">1 13 01995 05 0035 130</t>
  </si>
  <si>
    <t xml:space="preserve">Прочие доходы (МОУ"Клишинская основная  общеобразовательная школа") от оказания платных услуг (работ) получателями средств бюджетов муниципальных районов </t>
  </si>
  <si>
    <t xml:space="preserve">1 13 01995 05 0036 130</t>
  </si>
  <si>
    <t xml:space="preserve">Прочие доходы (МОУ для детей дошкольного и младшего школьного возраста Курьяновская начальная школа- детский сад ") от оказания платных услуг (работ) получателями средств бюджетов муниципальных районов </t>
  </si>
  <si>
    <t xml:space="preserve">1 13 01995 05 0037 130</t>
  </si>
  <si>
    <t xml:space="preserve">Прочие доходы (МОУ для детей дошкольного и младшего школьного возраста "Нелидовская  начальная школа- детский сад ") от оказания платных услуг (работ) получателями средств бюджетов муниципальных районов </t>
  </si>
  <si>
    <t xml:space="preserve">1 13 01995 05 0038 130</t>
  </si>
  <si>
    <t xml:space="preserve">Прочие доходы (МОУ "Осташевская средняя общеобразовательная школа ") от оказания платных услуг (работ) получателями средств бюджетов муниципальных районов</t>
  </si>
  <si>
    <t xml:space="preserve">1 13 01995 05 0039 130</t>
  </si>
  <si>
    <t xml:space="preserve">Прочие доходы (МОУ  "Пороховская  основна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0 130</t>
  </si>
  <si>
    <t xml:space="preserve">Прочие доходы (МОУ "Привокзальная средняя  общеобразовательная школа ") от оказания платных услуг (работ) получателями средств бюджетов муниципальных районов</t>
  </si>
  <si>
    <t xml:space="preserve">1 13 01995 05 0041 130</t>
  </si>
  <si>
    <t xml:space="preserve">Прочие доходы (МОУ  "Спасская средня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2 130</t>
  </si>
  <si>
    <t xml:space="preserve">Прочие доходы (МОУ "Судниковская  основна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3 130</t>
  </si>
  <si>
    <t xml:space="preserve">Прочие доходы  (МОУ "Сычевская средняя  общеобразовательная школа ") от оказания платных услуг (работ) получателями средств бюджетов муниципальных районов</t>
  </si>
  <si>
    <t xml:space="preserve">1 13 01995 05 0044 130</t>
  </si>
  <si>
    <t xml:space="preserve">Прочие доходы (МОУ "Чисменская основна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5 130</t>
  </si>
  <si>
    <t xml:space="preserve">Прочие доходы (МОУ "Шестаковская основная  общеобразовательная школа ") от оказания платных услуг (работ) получателями средств бюджетов муниципальных районов</t>
  </si>
  <si>
    <t xml:space="preserve">1 13 01995 05 0046 130</t>
  </si>
  <si>
    <t xml:space="preserve">Прочие доходы (МОУ "Ярополецкая средня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7 130</t>
  </si>
  <si>
    <t xml:space="preserve">Прочие доходы (МОУ  "Волоколамская школа-интернат основного общего образования") от оказания платных услуг (работ) получателями средств бюджетов муниципальных районов </t>
  </si>
  <si>
    <t xml:space="preserve">1 13 01995 05 0053 130</t>
  </si>
  <si>
    <t xml:space="preserve">Прочие доходы  (МУК "Волоколамский кино-досуговый центр "Юность") от оказания платных услуг (работ) получателями средств бюджетов муниципальных районов</t>
  </si>
  <si>
    <t xml:space="preserve">1 13 01995 05 0054 130</t>
  </si>
  <si>
    <t xml:space="preserve">Прочие доходы от компенсации затрат бюджетов муниципальных районов                                                                                                                                                               </t>
  </si>
  <si>
    <t xml:space="preserve">11 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</t>
  </si>
  <si>
    <t xml:space="preserve">1 14 06013 1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                            </t>
  </si>
  <si>
    <t xml:space="preserve">1 14 06025 05 0000 43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</t>
  </si>
  <si>
    <t xml:space="preserve">1 16 90050 05 0000 140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    </t>
  </si>
  <si>
    <t xml:space="preserve">1 17 01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1 17 05050 05 0000 180</t>
  </si>
  <si>
    <t xml:space="preserve">Прочие безвозмездные поступления (МДОУ "Центр развития ребенка - детский сад № 5") в бюджеты муниципальных районов </t>
  </si>
  <si>
    <t xml:space="preserve">2 07 05000 05 0005 180</t>
  </si>
  <si>
    <t xml:space="preserve">Прочие безвозмездные поступления (МДОУ "Детский сад № 8 общеразвивающего вида") в бюджеты муниципальных районов </t>
  </si>
  <si>
    <t xml:space="preserve">2 07 05000 05 0008 180</t>
  </si>
  <si>
    <t xml:space="preserve">Прочие безвозмездные поступления (МОУ "Волоколамская начальная общеобразовательная школа № 4") в бюджеты муниципальных районов</t>
  </si>
  <si>
    <t xml:space="preserve"> 2 07 05000 05 0029180</t>
  </si>
  <si>
    <t xml:space="preserve">Прочие безвозмездные поступления (МОУ "Детгородковская средняя общеобразовательная школа") в бюджеты муниципальных районов</t>
  </si>
  <si>
    <t xml:space="preserve">2 07 05000 05 0034180</t>
  </si>
  <si>
    <t xml:space="preserve">Прочие безвозмездные поступления (МОУ "Волоколамская школа - интернат основного общего образования") в бюджеты муниципальных районов</t>
  </si>
  <si>
    <t xml:space="preserve"> 2 07 05000 05 0053180</t>
  </si>
  <si>
    <t xml:space="preserve">Прочие безвозмездные поступления (Администрация Волоколамского муниципального района) в бюджеты муниципальных районов</t>
  </si>
  <si>
    <t xml:space="preserve">2 07 05000 05 0056 180</t>
  </si>
  <si>
    <t xml:space="preserve">Доходы от приносящей доход деятельности</t>
  </si>
  <si>
    <t xml:space="preserve">3 00 00000 00 0000 000</t>
  </si>
  <si>
    <t xml:space="preserve">МИНИСТЕРСТВО СЕЛЬСКОГО ХОЗЯЙСТВА И ПРОДОВОЛЬСТВИЯ МОСКОВСКОЙ ОБЛАСТИ</t>
  </si>
  <si>
    <t xml:space="preserve">006</t>
  </si>
  <si>
    <t xml:space="preserve">ФИНАНСОВОЕ УПРАВЛЕНИЕ АДМИНИСТРАЦИИ ВОЛОКОЛАМСКОГО МУНИЦИПАЛЬНОГО РАЙОНА МОСКОВСКОЙ ОБЛАСТИ</t>
  </si>
  <si>
    <t xml:space="preserve">Доходы от размещения временно свободных средств бюджетов муниципальных районов                                                                                                                          </t>
  </si>
  <si>
    <t xml:space="preserve">1 11 02033 05 0000 120</t>
  </si>
  <si>
    <t xml:space="preserve">Дотации бюджетам муниципальных районов на выравнивание бюджетной обеспеченности                                                                                                                         </t>
  </si>
  <si>
    <t xml:space="preserve">2 02 01001 05 0000 151</t>
  </si>
  <si>
    <t xml:space="preserve">Прочие субсидии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2 02 02999 05 0001 151</t>
  </si>
  <si>
    <t xml:space="preserve">Прочие субсидии бюджетам  муниципальных районов в рамках подпрогр "Модернизация здравоохранения Московской области на  2011-2012 годы" долгосрочной целевой программы Московской области "Предупреждение и  борьба с заболеваниями социального характера  в Московской области на 2009-2012 годы" на проведение капитального ремонта 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2 02 02999 05 0005 151</t>
  </si>
  <si>
    <t xml:space="preserve">Прочие субсидии бюджетам  муниципальных районов в рамках подпрогр "Модернизация здравоохранения Московской области на  2011-2012 годы" долгосрочной целевой программы Московской области "Предупреждение и  борьба с заболеваниями социального характера  в Московской области на 2009-2012 годы" на приобретение  оборудования.для учреждений здравоохранения Московской области  за счет средств Федерального фонда обязательного медицинского страхования</t>
  </si>
  <si>
    <t xml:space="preserve">2 02 02999 05 0006 151</t>
  </si>
  <si>
    <t xml:space="preserve">Прочие субсидии бюджетам  муниципальных районов на обеспечение подвоза учащихся к месту обучения в муниципальные образовательные учреждения, расположенные в сельской местности в рамках долгосрочной целевой программы Московской области "Развитие образования в Московской области на 2009-2012 годы"</t>
  </si>
  <si>
    <t xml:space="preserve">2 02 02999 05 0008 151</t>
  </si>
  <si>
    <t xml:space="preserve">Прочие субсидии бюджетам  муниципальных районов на мероприятия по проведению оздоровительной кампании детей</t>
  </si>
  <si>
    <t xml:space="preserve">2 02 02999 05 0009 151</t>
  </si>
  <si>
    <t xml:space="preserve">Прочие субсидии бюджетам  муниципальных районов на внедрение современных образовательных технологий</t>
  </si>
  <si>
    <t xml:space="preserve">2 02 02999 05 0010 151</t>
  </si>
  <si>
    <t xml:space="preserve">Прочие субсидии бюджетам  муниципальных районов на реализацию мероприятий целевой программы "Развитие и поддержка малого и среднего предпринимательства в Волоколамском муниципальном районе на 2011-2013 гг." за счет средств бюджета Московской области </t>
  </si>
  <si>
    <t xml:space="preserve">2 02 02999 05 0011 151</t>
  </si>
  <si>
    <t xml:space="preserve">Прочие субсидии бюджетам  муниципальных районов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"Развитие образования в Московсковской области на 2009-2012 годы"  </t>
  </si>
  <si>
    <t xml:space="preserve">2 02 02999 05 0012 151</t>
  </si>
  <si>
    <t xml:space="preserve">Прочие субсидии бюджетам  муниципальных районов на проведение  текущего, капитального  ремонта и технического переоснащения  МУК и (или) на погашение кредиторской задолженности муниципальных  образований МО за выполненные  в 2011 году работы по проведению текущего, капитального ремонта и технического переоснащения муниципальных учреждений культуры</t>
  </si>
  <si>
    <t xml:space="preserve">2 02 02999 05 0013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                                </t>
  </si>
  <si>
    <t xml:space="preserve">2 02 03007 05 0000 151</t>
  </si>
  <si>
    <t xml:space="preserve">Субвенции бюджетам муниципальных районов на ежемесячное денежное вознаграждение за классное руководство                                                                                                 </t>
  </si>
  <si>
    <t xml:space="preserve">2 02 03021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 02 03022 05 0001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2 02 03022 05 0002 151</t>
  </si>
  <si>
    <t xml:space="preserve">Субвенции бюджетам муниципальных район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 районов</t>
  </si>
  <si>
    <t xml:space="preserve">2 02 03024 05 0001 151</t>
  </si>
  <si>
    <t xml:space="preserve">Субвенции бюджетам муниципальных районов на обеспечение переданных муниципальным районам МО государственных полномочий  по временному хранению, комплектованию, учету и использованию архивных документов, относящихся к собственности МО и временно хранящихся в муниципальных архивах</t>
  </si>
  <si>
    <t xml:space="preserve">2 02 03024 05 0002 151</t>
  </si>
  <si>
    <t xml:space="preserve">Субвенции бюджам муниципальных  районов на финансирование частичной компенсации стоимости питания отдельным категориям обучающихся в муниципальных  общеобразовательных учреждений и в негосударственных  общеобразовательных учреждениях, прошедших государственную аккредитацию  в соответствии с Законом Московской области № 24/2005-ОЗ </t>
  </si>
  <si>
    <t xml:space="preserve">2 02 03024 05 0003 151</t>
  </si>
  <si>
    <t xml:space="preserve">Субвенции бюджктам  муниципальных  районов на финансирование компенсации расходов  на проезд к месту учебы и обратно отдельным категориям обучающихся  в муниципальных образовательных учреждениях МО в соответствии с Законом МО № 7/2005-ОЗ "О компесации расходов на проезд к месту учебы и обратно отдельным категориям обучающихся"</t>
  </si>
  <si>
    <t xml:space="preserve">2 02 03024 05 0004 151</t>
  </si>
  <si>
    <t xml:space="preserve">Субвенции бюджетам муниципальных районов на организавцию оказания медицинской помощи на территории Волоколамского муниципального района</t>
  </si>
  <si>
    <t xml:space="preserve">2 02 03024 05 0005 151</t>
  </si>
  <si>
    <t xml:space="preserve">Субвенции бюджетам муниципальных районов на 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</t>
  </si>
  <si>
    <t xml:space="preserve">2 02 03024 05 0007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дждениях, реализующих основную общеобразовательную программу дошкольного образования</t>
  </si>
  <si>
    <t xml:space="preserve">2 02 03029 05 0001 151</t>
  </si>
  <si>
    <t xml:space="preserve">Субвенции бюджетам муниципальных районов для организации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2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</t>
  </si>
  <si>
    <t xml:space="preserve">2 02 0305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. № 714 "Об обеспечении жильем ветеранов Великой Отечественной войны 1941-1945 годов"</t>
  </si>
  <si>
    <t xml:space="preserve">2 02 03069 05 0000 151</t>
  </si>
  <si>
    <t xml:space="preserve">2 02 03078 05 0000 151</t>
  </si>
  <si>
    <t xml:space="preserve">Прочие субвенции бюджетам муниципальных районов на обеспечение в соответствии с законодательством  РФ государственных гарантий прав граждан на получение  общедоступного и бесплатного  дошкольного, начального общего, осново общего, среднего (полного) общего образования  в общеобразовательных учреждениях в части финансирования расходов на оплату труда работников общеобразовательных учреждений</t>
  </si>
  <si>
    <t xml:space="preserve"> 2 02 03999 05 0001 151</t>
  </si>
  <si>
    <t xml:space="preserve">Прочие субвенции бюджетам муниципальных районов на обеспечение в соответствии с законодательством  РФ государственных гарантий прав граждан на получение  общедоступного и бесплатного  дошкольного, начального общего, осново общего, среднего (полного) общего образования  в общеобразовательных учреждениях в части финансирования расходов на учебники и учебные пособия, технические средства обучения, расходные материалы и хозяйственные нужды работников общеобразовательных учреждений</t>
  </si>
  <si>
    <t xml:space="preserve">2 02 03999 05 0002 151</t>
  </si>
  <si>
    <t xml:space="preserve">Прочие субвенции бюджетам муниципальных районов на обеспечение в соответствии с законодательством  РФ государственных гарантий прав граждан на получение  общедоступного и бесплатного  дошкольного, начального общего, осново общего, среднего (полного) общего образования  в общеобразовательных учреждениях в части финансирования расходов на ежемесяч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2 02 03999 05 0003 151</t>
  </si>
  <si>
    <t xml:space="preserve">Прочие субвенции бюджетам муниципальных районов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 2 02 03999 05 0004 151</t>
  </si>
  <si>
    <t xml:space="preserve">Прочие субвенции бюджетам муниципальных районов на обеспечение полноценным питанием беременных женщин,кормящих матерей, а также детей в возрасте до трех лет в соответствии с Законом МО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 2 02 03999 05 0005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                  </t>
  </si>
  <si>
    <t xml:space="preserve">2 02 04012 05 0000 151</t>
  </si>
  <si>
    <t xml:space="preserve">2 02 04014 05 0001 151</t>
  </si>
  <si>
    <t xml:space="preserve">Межбюджетные трансферты на осуществление полномочий органов местного самоуправления по формированию, утверждению, исполнению бюджета поселений и осуществление контроля за исполнением данного бюджета</t>
  </si>
  <si>
    <t xml:space="preserve">2 02 04014 05 0002 151</t>
  </si>
  <si>
    <t xml:space="preserve">Межбюджетные трансферты на осуществление полномочий органов местного  самоуправления в области утверждения генеральных планов поселений, правил землепользования и застройки, утверждению подготовленной на основе генеральных планов поселения документов по планированию территории, выдача разрешений на строительство,разрешений на ввод объектов в эксплуатациюпри осуществлении строительства,реконструкции,капитального ремонта объектов капитального строительства,расположенных на территории поселения,по утверждению местных нормативов градостроительного проектирования поселений,резервированию земель и изъятию,в том числе путем выкупа,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2 02 04014 05 0003 151</t>
  </si>
  <si>
    <t xml:space="preserve">2 02 04014 05 0004 151</t>
  </si>
  <si>
    <t xml:space="preserve">Межбюджетные трансферты на 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2 02 04014 05 0005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                         </t>
  </si>
  <si>
    <t xml:space="preserve">2 19 05000 05 0000 151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</t>
  </si>
  <si>
    <t xml:space="preserve">1 12 01000 01 0000 120</t>
  </si>
  <si>
    <t xml:space="preserve">Денежные взыскания (штрафы) за нарушение законодательства в области охраны окружающей среды                                                                                                             </t>
  </si>
  <si>
    <t xml:space="preserve">1 16 25050 01 0000 140</t>
  </si>
  <si>
    <t xml:space="preserve">Денежные взыскания (штрафы) за нарушение земельного законодательства                                                                                                                                    </t>
  </si>
  <si>
    <t xml:space="preserve">1 16 25060 01 0000 140</t>
  </si>
  <si>
    <t xml:space="preserve">ФЕДЕРАЛЬНАЯ СЛУЖБА ПО ВЕТЕРИНАРНОМУ  И ФИТОСАНИТАРНОМУ НАДЗОРУ</t>
  </si>
  <si>
    <t xml:space="preserve">081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 на доходы физических лиц </t>
  </si>
  <si>
    <t xml:space="preserve">1 01 02000 01 0000 110</t>
  </si>
  <si>
    <t xml:space="preserve">Единый налог на вмененный доход                                                                                                                                         </t>
  </si>
  <si>
    <t xml:space="preserve">1 05 02000 00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</t>
  </si>
  <si>
    <t xml:space="preserve">1 05 03000 00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 08 03010 01 0000 110</t>
  </si>
  <si>
    <t xml:space="preserve">Задолженность и перерачеты  по отмененным налогам, сборам и иным обязательным платежам</t>
  </si>
  <si>
    <t xml:space="preserve">1 09 00000 00 0000 000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</t>
  </si>
  <si>
    <t xml:space="preserve">1 16 06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МИНИСТЕРСТВО ВНУТРЕННИХ ДЕЛ РОССИЙСКОЙ ФЕДЕРАЦИИ </t>
  </si>
  <si>
    <t xml:space="preserve">188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</t>
  </si>
  <si>
    <t xml:space="preserve">1 16 43000 01 0000 140</t>
  </si>
  <si>
    <t xml:space="preserve">1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Приложение № 11</t>
  </si>
  <si>
    <t xml:space="preserve">к решению Совета депутатов Волоколамского муниципального района Московской области  №                                       от </t>
  </si>
  <si>
    <t xml:space="preserve">Источники внутреннего финансирования дефицита бюджета Волоколамского  муниципального района Московской области за 201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   </t>
  </si>
  <si>
    <t xml:space="preserve">Код бюджетной классификации      </t>
  </si>
  <si>
    <t xml:space="preserve">администратора источника финансирования</t>
  </si>
  <si>
    <t xml:space="preserve">источника финансирования             </t>
  </si>
  <si>
    <t xml:space="preserve">000 01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#,##0.0"/>
    <numFmt numFmtId="169" formatCode="0.00"/>
    <numFmt numFmtId="170" formatCode="0"/>
    <numFmt numFmtId="171" formatCode="General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0"/>
      <charset val="1"/>
    </font>
    <font>
      <sz val="12"/>
      <color rgb="FF0000FF"/>
      <name val="Arial"/>
      <family val="0"/>
      <charset val="1"/>
    </font>
    <font>
      <sz val="12"/>
      <color rgb="FF008000"/>
      <name val="Arial"/>
      <family val="2"/>
      <charset val="204"/>
    </font>
    <font>
      <u val="singl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u val="single"/>
      <sz val="12"/>
      <name val="Arial"/>
      <family val="2"/>
      <charset val="204"/>
    </font>
    <font>
      <sz val="12"/>
      <color rgb="FF339966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800000"/>
      <name val="Arial"/>
      <family val="2"/>
      <charset val="204"/>
    </font>
    <font>
      <sz val="12"/>
      <color rgb="FF8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2"/>
      <color rgb="FF000080"/>
      <name val="Arial"/>
      <family val="2"/>
      <charset val="204"/>
    </font>
    <font>
      <sz val="12"/>
      <color rgb="FFFF0000"/>
      <name val="Arial"/>
      <family val="2"/>
      <charset val="204"/>
    </font>
    <font>
      <sz val="7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4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2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7" fontId="24" fillId="0" borderId="14" xfId="75" applyFont="true" applyBorder="true" applyAlignment="true" applyProtection="false">
      <alignment horizontal="right" vertical="bottom" textRotation="0" wrapText="true" indent="0" shrinkToFit="false"/>
      <protection locked="false" hidden="tru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7" fontId="29" fillId="0" borderId="12" xfId="75" applyFont="true" applyBorder="true" applyAlignment="true" applyProtection="false">
      <alignment horizontal="right" vertical="bottom" textRotation="0" wrapText="true" indent="0" shrinkToFit="false"/>
      <protection locked="false" hidden="tru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75" applyFont="true" applyBorder="true" applyAlignment="true" applyProtection="false">
      <alignment horizontal="right" vertical="bottom" textRotation="0" wrapText="false" indent="0" shrinkToFit="false"/>
      <protection locked="false" hidden="true"/>
    </xf>
    <xf numFmtId="167" fontId="24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7" fontId="29" fillId="0" borderId="14" xfId="75" applyFont="true" applyBorder="true" applyAlignment="true" applyProtection="false">
      <alignment horizontal="right" vertical="bottom" textRotation="0" wrapText="true" indent="0" shrinkToFit="false"/>
      <protection locked="false" hidden="true"/>
    </xf>
    <xf numFmtId="167" fontId="29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0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4" fillId="0" borderId="14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9" fillId="0" borderId="12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9" fillId="0" borderId="12" xfId="75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9" fillId="0" borderId="12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9" fillId="0" borderId="10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9" fillId="0" borderId="14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4" fillId="0" borderId="12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7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75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9" fillId="0" borderId="12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5" fontId="24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9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0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4" fillId="0" borderId="11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34" fillId="0" borderId="11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4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2" xfId="6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2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0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1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0" xfId="6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3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8" fillId="0" borderId="12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8" fillId="0" borderId="1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6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6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5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7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8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6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7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2" fillId="0" borderId="12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2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0" borderId="12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67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2" fillId="0" borderId="12" xfId="67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8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2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8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38" fillId="0" borderId="10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2" fillId="0" borderId="12" xfId="6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32" fillId="0" borderId="10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3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4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0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5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9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3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20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21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3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0" borderId="2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8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2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2" xfId="6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6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32" fillId="0" borderId="16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32" fillId="0" borderId="16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32" fillId="0" borderId="16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2" fillId="0" borderId="16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2" fillId="0" borderId="12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32" fillId="0" borderId="1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6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7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7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0" borderId="17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2" fillId="0" borderId="17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6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7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7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8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8" fillId="0" borderId="12" xfId="64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38" fillId="0" borderId="10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2" fillId="0" borderId="10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2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0" borderId="17" xfId="6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2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32" fillId="0" borderId="12" xfId="6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6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2" xfId="6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0" xfId="6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32" fillId="0" borderId="12" xfId="6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65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2" fillId="0" borderId="12" xfId="58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38" fillId="0" borderId="12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8" fillId="0" borderId="12" xfId="65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8" fillId="0" borderId="12" xfId="6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8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8" fillId="0" borderId="10" xfId="6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2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32" fillId="0" borderId="12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32" fillId="0" borderId="1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0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0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2" xfId="6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32" fillId="0" borderId="10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4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6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2" fillId="0" borderId="16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32" fillId="0" borderId="10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21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3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4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2" fillId="0" borderId="12" xfId="6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9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8" fillId="0" borderId="12" xfId="57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32" fillId="0" borderId="15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" xfId="65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38" fillId="0" borderId="10" xfId="65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32" fillId="0" borderId="10" xfId="63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3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3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32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2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2" xfId="6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2" xfId="6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0" fillId="24" borderId="12" xfId="6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4" borderId="16" xfId="6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12" xfId="6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16" xfId="68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4" borderId="12" xfId="6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0" fillId="24" borderId="12" xfId="6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12" xfId="5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4" borderId="12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5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17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4" borderId="12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33" fillId="0" borderId="10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2" xfId="5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4" borderId="12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4" borderId="0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6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7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6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5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6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6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7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6" fillId="0" borderId="18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61" applyFont="true" applyBorder="true" applyAlignment="true" applyProtection="true">
      <alignment horizontal="center" vertical="bottom" textRotation="0" wrapText="true" indent="0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23.08 св.бюдж.росп." xfId="57"/>
    <cellStyle name="Обычный_Бюджетная классификация 2012 (новые КВР)" xfId="58"/>
    <cellStyle name="Обычный_Книга1" xfId="59"/>
    <cellStyle name="Обычный_Прилож.к  реш.о бюдж. на 2012 г.(район утвержд.)" xfId="60"/>
    <cellStyle name="Обычный_ведом.4" xfId="61"/>
    <cellStyle name="Обычный_ведом.4_Книга1" xfId="62"/>
    <cellStyle name="Обычный_расх.3" xfId="63"/>
    <cellStyle name="Обычный_расх.3_1" xfId="64"/>
    <cellStyle name="Обычный_расх.3_Книга1" xfId="65"/>
    <cellStyle name="Обычный_расх.3_уточнения на 10.07.12 г." xfId="66"/>
    <cellStyle name="Обычный_расх_1" xfId="67"/>
    <cellStyle name="Обычный_свод.бюдж.росп.17.06.08" xfId="68"/>
    <cellStyle name="Плохой" xfId="69"/>
    <cellStyle name="Пояснение" xfId="70"/>
    <cellStyle name="Примечание" xfId="71"/>
    <cellStyle name="Связанная ячейка" xfId="72"/>
    <cellStyle name="Стиль 1" xfId="73"/>
    <cellStyle name="Текст предупреждения" xfId="74"/>
    <cellStyle name="Финансовый_таблицы к уточнен.б-та 2008 г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3;&#1100;&#1079;&#1086;&#1074;&#1072;&#1090;&#1077;&#1083;&#1100;/&#1056;&#1072;&#1073;&#1086;&#1095;&#1080;&#1081;%20&#1089;&#1090;&#1086;&#1083;/&#1054;&#1073;&#1084;&#1077;&#1085;/&#1059;&#1090;&#1086;&#1095;&#1085;&#1077;&#1085;&#1080;&#1103;%20&#1073;&#1102;&#1076;&#1078;&#1077;&#1090;&#1072;%202012/&#1059;&#1090;&#1086;&#1095;&#1085;&#1077;&#1085;&#1080;&#1103;%20&#1085;&#1072;%2020.12.12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.1"/>
      <sheetName val="админ.2"/>
      <sheetName val="расх.3"/>
      <sheetName val="ведом.4"/>
      <sheetName val="цел.прогр.5"/>
      <sheetName val="ист.фин.дефиц.6"/>
      <sheetName val="нац.проекты.10"/>
    </sheetNames>
    <sheetDataSet>
      <sheetData sheetId="0">
        <row r="112">
          <cell r="C112">
            <v>1339069</v>
          </cell>
        </row>
      </sheetData>
      <sheetData sheetId="1"/>
      <sheetData sheetId="2">
        <row r="537">
          <cell r="F537">
            <v>1384760.64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1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1" width="9.7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/>
      <c r="B2" s="2"/>
      <c r="C2" s="3"/>
      <c r="D2" s="4"/>
      <c r="E2" s="4"/>
      <c r="F2" s="4"/>
      <c r="G2" s="4" t="s">
        <v>0</v>
      </c>
      <c r="H2" s="4"/>
      <c r="I2" s="4"/>
      <c r="J2" s="4"/>
    </row>
    <row r="3" customFormat="false" ht="38.25" hidden="false" customHeight="true" outlineLevel="0" collapsed="false">
      <c r="A3" s="2"/>
      <c r="B3" s="2"/>
      <c r="C3" s="5"/>
      <c r="D3" s="6"/>
      <c r="E3" s="6"/>
      <c r="F3" s="6"/>
      <c r="G3" s="4" t="s">
        <v>1</v>
      </c>
      <c r="H3" s="4"/>
      <c r="I3" s="4"/>
      <c r="J3" s="4"/>
    </row>
    <row r="4" customFormat="false" ht="21.75" hidden="false" customHeight="true" outlineLevel="0" collapsed="false">
      <c r="A4" s="2"/>
      <c r="B4" s="2"/>
      <c r="C4" s="3"/>
      <c r="D4" s="3"/>
      <c r="E4" s="3"/>
      <c r="F4" s="7"/>
      <c r="G4" s="8" t="s">
        <v>2</v>
      </c>
      <c r="H4" s="8"/>
      <c r="I4" s="8"/>
      <c r="J4" s="8"/>
    </row>
    <row r="5" customFormat="false" ht="64.5" hidden="false" customHeight="true" outlineLevel="0" collapsed="false">
      <c r="A5" s="2"/>
      <c r="B5" s="2"/>
      <c r="C5" s="9"/>
      <c r="D5" s="9"/>
      <c r="E5" s="9"/>
      <c r="F5" s="9"/>
      <c r="G5" s="10" t="s">
        <v>3</v>
      </c>
      <c r="H5" s="10"/>
      <c r="I5" s="10"/>
      <c r="J5" s="10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2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4" t="s">
        <v>6</v>
      </c>
      <c r="J9" s="14"/>
      <c r="K9" s="7"/>
    </row>
    <row r="10" customFormat="false" ht="103.5" hidden="false" customHeight="true" outlineLevel="0" collapsed="false">
      <c r="A10" s="15" t="s">
        <v>7</v>
      </c>
      <c r="B10" s="15" t="s">
        <v>8</v>
      </c>
      <c r="C10" s="15"/>
      <c r="D10" s="15"/>
      <c r="E10" s="15"/>
      <c r="F10" s="16" t="s">
        <v>9</v>
      </c>
      <c r="G10" s="16" t="s">
        <v>10</v>
      </c>
      <c r="H10" s="16" t="s">
        <v>11</v>
      </c>
      <c r="I10" s="17" t="s">
        <v>12</v>
      </c>
      <c r="J10" s="16" t="s">
        <v>13</v>
      </c>
      <c r="K10" s="18"/>
    </row>
    <row r="11" customFormat="false" ht="14.25" hidden="false" customHeight="true" outlineLevel="0" collapsed="false">
      <c r="A11" s="19" t="n">
        <v>1</v>
      </c>
      <c r="B11" s="19" t="n">
        <v>2</v>
      </c>
      <c r="C11" s="19"/>
      <c r="D11" s="19"/>
      <c r="E11" s="19"/>
      <c r="F11" s="20" t="n">
        <v>3</v>
      </c>
      <c r="G11" s="20" t="n">
        <v>4</v>
      </c>
      <c r="H11" s="20" t="n">
        <v>5</v>
      </c>
      <c r="I11" s="21" t="n">
        <v>6</v>
      </c>
      <c r="J11" s="20" t="n">
        <v>7</v>
      </c>
      <c r="K11" s="1"/>
    </row>
    <row r="12" customFormat="false" ht="33.75" hidden="false" customHeight="true" outlineLevel="0" collapsed="false">
      <c r="A12" s="22" t="s">
        <v>14</v>
      </c>
      <c r="B12" s="23" t="s">
        <v>15</v>
      </c>
      <c r="C12" s="23"/>
      <c r="D12" s="23"/>
      <c r="E12" s="23"/>
      <c r="F12" s="24" t="n">
        <f aca="false">SUM(F13,F15,F18,F22,F26,F36,F38,F41,F46,F58)</f>
        <v>560271.4</v>
      </c>
      <c r="G12" s="25" t="n">
        <f aca="false">SUM(G13,G15,G18,G22,G26,G36,G38,G41,G46,G58,G61,G63)</f>
        <v>560271.4</v>
      </c>
      <c r="H12" s="25" t="n">
        <f aca="false">SUM(H13,H15,H18,H22,H26,H36,H38,H41,H46,H58,H61,H63)</f>
        <v>570963.9</v>
      </c>
      <c r="I12" s="26" t="n">
        <f aca="false">H12/F12*100</f>
        <v>101.908450083299</v>
      </c>
      <c r="J12" s="25" t="n">
        <f aca="false">H12/G12*100</f>
        <v>101.908450083299</v>
      </c>
    </row>
    <row r="13" customFormat="false" ht="36" hidden="false" customHeight="true" outlineLevel="0" collapsed="false">
      <c r="A13" s="27" t="s">
        <v>16</v>
      </c>
      <c r="B13" s="28" t="s">
        <v>17</v>
      </c>
      <c r="C13" s="28"/>
      <c r="D13" s="28"/>
      <c r="E13" s="28"/>
      <c r="F13" s="29" t="n">
        <f aca="false">SUM(F14)</f>
        <v>362935.1</v>
      </c>
      <c r="G13" s="29" t="n">
        <f aca="false">SUM(G14)</f>
        <v>362935.1</v>
      </c>
      <c r="H13" s="29" t="n">
        <f aca="false">SUM(H14)</f>
        <v>369004.1</v>
      </c>
      <c r="I13" s="26" t="n">
        <f aca="false">H13/F13*100</f>
        <v>101.672199795501</v>
      </c>
      <c r="J13" s="25" t="n">
        <f aca="false">H13/G13*100</f>
        <v>101.672199795501</v>
      </c>
    </row>
    <row r="14" customFormat="false" ht="23.25" hidden="false" customHeight="true" outlineLevel="0" collapsed="false">
      <c r="A14" s="30" t="s">
        <v>18</v>
      </c>
      <c r="B14" s="31" t="s">
        <v>19</v>
      </c>
      <c r="C14" s="31"/>
      <c r="D14" s="31"/>
      <c r="E14" s="31"/>
      <c r="F14" s="32" t="n">
        <v>362935.1</v>
      </c>
      <c r="G14" s="33" t="n">
        <v>362935.1</v>
      </c>
      <c r="H14" s="33" t="n">
        <v>369004.1</v>
      </c>
      <c r="I14" s="26" t="n">
        <f aca="false">H14/F14*100</f>
        <v>101.672199795501</v>
      </c>
      <c r="J14" s="25" t="n">
        <f aca="false">H14/G14*100</f>
        <v>101.672199795501</v>
      </c>
    </row>
    <row r="15" customFormat="false" ht="33.75" hidden="false" customHeight="true" outlineLevel="0" collapsed="false">
      <c r="A15" s="34" t="s">
        <v>20</v>
      </c>
      <c r="B15" s="28" t="s">
        <v>21</v>
      </c>
      <c r="C15" s="28"/>
      <c r="D15" s="28"/>
      <c r="E15" s="28"/>
      <c r="F15" s="29" t="n">
        <f aca="false">F16+F17</f>
        <v>56460.4</v>
      </c>
      <c r="G15" s="35" t="n">
        <f aca="false">G16+G17</f>
        <v>56460.4</v>
      </c>
      <c r="H15" s="35" t="n">
        <f aca="false">H16+H17</f>
        <v>56670.7</v>
      </c>
      <c r="I15" s="26" t="n">
        <f aca="false">H15/F15*100</f>
        <v>100.372473450418</v>
      </c>
      <c r="J15" s="25" t="n">
        <f aca="false">H15/G15*100</f>
        <v>100.372473450418</v>
      </c>
    </row>
    <row r="16" customFormat="false" ht="51.75" hidden="false" customHeight="true" outlineLevel="0" collapsed="false">
      <c r="A16" s="36" t="s">
        <v>22</v>
      </c>
      <c r="B16" s="37" t="s">
        <v>23</v>
      </c>
      <c r="C16" s="37"/>
      <c r="D16" s="37"/>
      <c r="E16" s="37"/>
      <c r="F16" s="38" t="n">
        <v>56418</v>
      </c>
      <c r="G16" s="33" t="n">
        <v>56418</v>
      </c>
      <c r="H16" s="33" t="n">
        <v>56628.2</v>
      </c>
      <c r="I16" s="26" t="n">
        <f aca="false">H16/F16*100</f>
        <v>100.372576128186</v>
      </c>
      <c r="J16" s="25" t="n">
        <f aca="false">H16/G16*100</f>
        <v>100.372576128186</v>
      </c>
      <c r="L16" s="0" t="s">
        <v>24</v>
      </c>
    </row>
    <row r="17" customFormat="false" ht="36" hidden="false" customHeight="true" outlineLevel="0" collapsed="false">
      <c r="A17" s="36" t="s">
        <v>25</v>
      </c>
      <c r="B17" s="37" t="s">
        <v>26</v>
      </c>
      <c r="C17" s="37"/>
      <c r="D17" s="37"/>
      <c r="E17" s="37"/>
      <c r="F17" s="38" t="n">
        <v>42.4</v>
      </c>
      <c r="G17" s="33" t="n">
        <v>42.4</v>
      </c>
      <c r="H17" s="33" t="n">
        <v>42.5</v>
      </c>
      <c r="I17" s="26" t="n">
        <f aca="false">H17/F17*100</f>
        <v>100.235849056604</v>
      </c>
      <c r="J17" s="25" t="n">
        <f aca="false">H17/G17*100</f>
        <v>100.235849056604</v>
      </c>
    </row>
    <row r="18" customFormat="false" ht="33.75" hidden="false" customHeight="true" outlineLevel="0" collapsed="false">
      <c r="A18" s="39" t="s">
        <v>27</v>
      </c>
      <c r="B18" s="40" t="s">
        <v>28</v>
      </c>
      <c r="C18" s="40"/>
      <c r="D18" s="40"/>
      <c r="E18" s="40"/>
      <c r="F18" s="35" t="n">
        <f aca="false">F19+F21+F20</f>
        <v>5788</v>
      </c>
      <c r="G18" s="35" t="n">
        <f aca="false">G19+G21+G20</f>
        <v>5788</v>
      </c>
      <c r="H18" s="35" t="n">
        <f aca="false">H19+H21+H20</f>
        <v>5894.1</v>
      </c>
      <c r="I18" s="26" t="n">
        <f aca="false">H18/F18*100</f>
        <v>101.833102971666</v>
      </c>
      <c r="J18" s="25" t="n">
        <f aca="false">H18/G18*100</f>
        <v>101.833102971666</v>
      </c>
    </row>
    <row r="19" customFormat="false" ht="97.5" hidden="false" customHeight="true" outlineLevel="0" collapsed="false">
      <c r="A19" s="30" t="s">
        <v>29</v>
      </c>
      <c r="B19" s="31" t="s">
        <v>30</v>
      </c>
      <c r="C19" s="31"/>
      <c r="D19" s="31"/>
      <c r="E19" s="31"/>
      <c r="F19" s="41" t="n">
        <v>5698</v>
      </c>
      <c r="G19" s="33" t="n">
        <v>5698</v>
      </c>
      <c r="H19" s="33" t="n">
        <v>5804.1</v>
      </c>
      <c r="I19" s="26" t="n">
        <f aca="false">H19/F19*100</f>
        <v>101.862056862057</v>
      </c>
      <c r="J19" s="25" t="n">
        <f aca="false">H19/G19*100</f>
        <v>101.862056862057</v>
      </c>
    </row>
    <row r="20" customFormat="false" ht="264" hidden="true" customHeight="true" outlineLevel="0" collapsed="false">
      <c r="A20" s="30"/>
      <c r="B20" s="31"/>
      <c r="C20" s="31"/>
      <c r="D20" s="31"/>
      <c r="E20" s="31"/>
      <c r="F20" s="41"/>
      <c r="G20" s="33"/>
      <c r="H20" s="33"/>
      <c r="I20" s="26" t="e">
        <f aca="false">H20/F20*100</f>
        <v>#DIV/0!</v>
      </c>
      <c r="J20" s="26" t="e">
        <f aca="false">H20/G20*100</f>
        <v>#DIV/0!</v>
      </c>
    </row>
    <row r="21" customFormat="false" ht="50.25" hidden="false" customHeight="true" outlineLevel="0" collapsed="false">
      <c r="A21" s="30" t="s">
        <v>31</v>
      </c>
      <c r="B21" s="31" t="s">
        <v>32</v>
      </c>
      <c r="C21" s="31"/>
      <c r="D21" s="31"/>
      <c r="E21" s="31"/>
      <c r="F21" s="42" t="n">
        <v>90</v>
      </c>
      <c r="G21" s="33" t="n">
        <v>90</v>
      </c>
      <c r="H21" s="33" t="n">
        <v>90</v>
      </c>
      <c r="I21" s="26" t="n">
        <f aca="false">H21/F21*100</f>
        <v>100</v>
      </c>
      <c r="J21" s="25" t="n">
        <f aca="false">H21/G21*100</f>
        <v>100</v>
      </c>
    </row>
    <row r="22" customFormat="false" ht="80.25" hidden="false" customHeight="true" outlineLevel="0" collapsed="false">
      <c r="A22" s="34" t="s">
        <v>33</v>
      </c>
      <c r="B22" s="28" t="s">
        <v>34</v>
      </c>
      <c r="C22" s="28"/>
      <c r="D22" s="28"/>
      <c r="E22" s="28"/>
      <c r="F22" s="29" t="n">
        <f aca="false">SUM(F23:F25)</f>
        <v>6.7</v>
      </c>
      <c r="G22" s="29" t="n">
        <f aca="false">SUM(G23:G25)</f>
        <v>6.7</v>
      </c>
      <c r="H22" s="29" t="n">
        <f aca="false">SUM(H23:H25)</f>
        <v>9</v>
      </c>
      <c r="I22" s="26" t="n">
        <f aca="false">H22/F22*100</f>
        <v>134.328358208955</v>
      </c>
      <c r="J22" s="25" t="n">
        <f aca="false">H22/G22*100</f>
        <v>134.328358208955</v>
      </c>
    </row>
    <row r="23" customFormat="false" ht="80.25" hidden="false" customHeight="true" outlineLevel="0" collapsed="false">
      <c r="A23" s="34" t="s">
        <v>35</v>
      </c>
      <c r="B23" s="31" t="s">
        <v>36</v>
      </c>
      <c r="C23" s="31"/>
      <c r="D23" s="31"/>
      <c r="E23" s="31"/>
      <c r="F23" s="42" t="n">
        <v>5.4</v>
      </c>
      <c r="G23" s="33" t="n">
        <v>5.4</v>
      </c>
      <c r="H23" s="33" t="n">
        <v>6.9</v>
      </c>
      <c r="I23" s="26" t="n">
        <f aca="false">H23/F23*100</f>
        <v>127.777777777778</v>
      </c>
      <c r="J23" s="25" t="n">
        <f aca="false">H23/G23*100</f>
        <v>127.777777777778</v>
      </c>
    </row>
    <row r="24" customFormat="false" ht="66" hidden="false" customHeight="true" outlineLevel="0" collapsed="false">
      <c r="A24" s="34" t="s">
        <v>37</v>
      </c>
      <c r="B24" s="31" t="s">
        <v>38</v>
      </c>
      <c r="C24" s="31"/>
      <c r="D24" s="31"/>
      <c r="E24" s="31"/>
      <c r="F24" s="42" t="n">
        <v>0</v>
      </c>
      <c r="G24" s="33" t="n">
        <v>0</v>
      </c>
      <c r="H24" s="33" t="n">
        <v>0.3</v>
      </c>
      <c r="I24" s="26"/>
      <c r="J24" s="25"/>
    </row>
    <row r="25" customFormat="false" ht="53.25" hidden="false" customHeight="true" outlineLevel="0" collapsed="false">
      <c r="A25" s="34" t="s">
        <v>39</v>
      </c>
      <c r="B25" s="31" t="s">
        <v>40</v>
      </c>
      <c r="C25" s="31"/>
      <c r="D25" s="31"/>
      <c r="E25" s="31"/>
      <c r="F25" s="42" t="n">
        <v>1.3</v>
      </c>
      <c r="G25" s="33" t="n">
        <v>1.3</v>
      </c>
      <c r="H25" s="33" t="n">
        <v>1.8</v>
      </c>
      <c r="I25" s="26" t="n">
        <f aca="false">H25/F25*100</f>
        <v>138.461538461538</v>
      </c>
      <c r="J25" s="25" t="n">
        <f aca="false">H25/G25*100</f>
        <v>138.461538461538</v>
      </c>
    </row>
    <row r="26" customFormat="false" ht="90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29" t="n">
        <f aca="false">SUM(F27+F28+F34)</f>
        <v>43624</v>
      </c>
      <c r="G26" s="29" t="n">
        <f aca="false">SUM(G27+G28+G34)</f>
        <v>43624</v>
      </c>
      <c r="H26" s="29" t="n">
        <f aca="false">SUM(H27+H28+H34)</f>
        <v>47070.7</v>
      </c>
      <c r="I26" s="26" t="n">
        <f aca="false">H26/F26*100</f>
        <v>107.900926095727</v>
      </c>
      <c r="J26" s="25" t="n">
        <f aca="false">H26/G26*100</f>
        <v>107.900926095727</v>
      </c>
    </row>
    <row r="27" customFormat="false" ht="60" hidden="false" customHeight="true" outlineLevel="0" collapsed="false">
      <c r="A27" s="43" t="s">
        <v>43</v>
      </c>
      <c r="B27" s="44" t="s">
        <v>44</v>
      </c>
      <c r="C27" s="44"/>
      <c r="D27" s="44"/>
      <c r="E27" s="44"/>
      <c r="F27" s="45" t="n">
        <v>12</v>
      </c>
      <c r="G27" s="25" t="n">
        <v>12</v>
      </c>
      <c r="H27" s="25" t="n">
        <v>12.3</v>
      </c>
      <c r="I27" s="26" t="n">
        <f aca="false">H27/F27*100</f>
        <v>102.5</v>
      </c>
      <c r="J27" s="25" t="n">
        <f aca="false">H27/G27*100</f>
        <v>102.5</v>
      </c>
    </row>
    <row r="28" customFormat="false" ht="165" hidden="false" customHeight="true" outlineLevel="0" collapsed="false">
      <c r="A28" s="46" t="s">
        <v>45</v>
      </c>
      <c r="B28" s="28" t="s">
        <v>46</v>
      </c>
      <c r="C28" s="28"/>
      <c r="D28" s="28"/>
      <c r="E28" s="28"/>
      <c r="F28" s="29" t="n">
        <f aca="false">F29+F30+F31</f>
        <v>43594</v>
      </c>
      <c r="G28" s="29" t="n">
        <f aca="false">G29+G30+G31</f>
        <v>43594</v>
      </c>
      <c r="H28" s="29" t="n">
        <f aca="false">H29+H30+H31</f>
        <v>47039.9</v>
      </c>
      <c r="I28" s="26" t="n">
        <f aca="false">H28/F28*100</f>
        <v>107.904528146075</v>
      </c>
      <c r="J28" s="25" t="n">
        <f aca="false">H28/G28*100</f>
        <v>107.904528146075</v>
      </c>
    </row>
    <row r="29" customFormat="false" ht="153.75" hidden="false" customHeight="true" outlineLevel="0" collapsed="false">
      <c r="A29" s="34" t="s">
        <v>47</v>
      </c>
      <c r="B29" s="23" t="s">
        <v>48</v>
      </c>
      <c r="C29" s="23"/>
      <c r="D29" s="23"/>
      <c r="E29" s="23"/>
      <c r="F29" s="47" t="n">
        <v>37376</v>
      </c>
      <c r="G29" s="35" t="n">
        <v>37376</v>
      </c>
      <c r="H29" s="35" t="n">
        <v>40841.6</v>
      </c>
      <c r="I29" s="26" t="n">
        <f aca="false">H29/F29*100</f>
        <v>109.272260273973</v>
      </c>
      <c r="J29" s="25" t="n">
        <f aca="false">H29/G29*100</f>
        <v>109.272260273973</v>
      </c>
    </row>
    <row r="30" customFormat="false" ht="132.75" hidden="false" customHeight="true" outlineLevel="0" collapsed="false">
      <c r="A30" s="34" t="s">
        <v>49</v>
      </c>
      <c r="B30" s="23" t="s">
        <v>50</v>
      </c>
      <c r="C30" s="23"/>
      <c r="D30" s="23"/>
      <c r="E30" s="23"/>
      <c r="F30" s="47" t="n">
        <v>179</v>
      </c>
      <c r="G30" s="35" t="n">
        <v>179</v>
      </c>
      <c r="H30" s="35" t="n">
        <v>179.3</v>
      </c>
      <c r="I30" s="26" t="n">
        <f aca="false">H30/F30*100</f>
        <v>100.167597765363</v>
      </c>
      <c r="J30" s="25" t="n">
        <f aca="false">H30/G30*100</f>
        <v>100.167597765363</v>
      </c>
    </row>
    <row r="31" customFormat="false" ht="118.5" hidden="false" customHeight="true" outlineLevel="0" collapsed="false">
      <c r="A31" s="39" t="s">
        <v>51</v>
      </c>
      <c r="B31" s="40" t="s">
        <v>52</v>
      </c>
      <c r="C31" s="40"/>
      <c r="D31" s="40"/>
      <c r="E31" s="40"/>
      <c r="F31" s="48" t="n">
        <v>6039</v>
      </c>
      <c r="G31" s="49" t="n">
        <v>6039</v>
      </c>
      <c r="H31" s="49" t="n">
        <v>6019</v>
      </c>
      <c r="I31" s="26" t="n">
        <f aca="false">H31/F31*100</f>
        <v>99.6688193409505</v>
      </c>
      <c r="J31" s="25" t="n">
        <f aca="false">H31/G31*100</f>
        <v>99.6688193409505</v>
      </c>
    </row>
    <row r="32" customFormat="false" ht="120" hidden="true" customHeight="true" outlineLevel="0" collapsed="false">
      <c r="A32" s="30" t="s">
        <v>53</v>
      </c>
      <c r="B32" s="31" t="s">
        <v>54</v>
      </c>
      <c r="C32" s="31"/>
      <c r="D32" s="31"/>
      <c r="E32" s="31"/>
      <c r="F32" s="50"/>
      <c r="G32" s="33"/>
      <c r="H32" s="33"/>
      <c r="I32" s="26" t="e">
        <f aca="false">H32/F32*100</f>
        <v>#DIV/0!</v>
      </c>
      <c r="J32" s="26" t="e">
        <f aca="false">H32/G32*100</f>
        <v>#DIV/0!</v>
      </c>
    </row>
    <row r="33" customFormat="false" ht="34.5" hidden="true" customHeight="true" outlineLevel="0" collapsed="false">
      <c r="A33" s="30" t="s">
        <v>55</v>
      </c>
      <c r="B33" s="31" t="s">
        <v>56</v>
      </c>
      <c r="C33" s="31"/>
      <c r="D33" s="31"/>
      <c r="E33" s="31"/>
      <c r="F33" s="50"/>
      <c r="G33" s="33"/>
      <c r="H33" s="33"/>
      <c r="I33" s="26" t="e">
        <f aca="false">H33/F33*100</f>
        <v>#DIV/0!</v>
      </c>
      <c r="J33" s="26" t="e">
        <f aca="false">H33/G33*100</f>
        <v>#DIV/0!</v>
      </c>
    </row>
    <row r="34" customFormat="false" ht="54" hidden="false" customHeight="true" outlineLevel="0" collapsed="false">
      <c r="A34" s="39" t="s">
        <v>57</v>
      </c>
      <c r="B34" s="28" t="s">
        <v>58</v>
      </c>
      <c r="C34" s="28"/>
      <c r="D34" s="28"/>
      <c r="E34" s="28"/>
      <c r="F34" s="49" t="n">
        <f aca="false">SUM(F35)</f>
        <v>18</v>
      </c>
      <c r="G34" s="49" t="n">
        <f aca="false">SUM(G35)</f>
        <v>18</v>
      </c>
      <c r="H34" s="49" t="n">
        <f aca="false">SUM(H35)</f>
        <v>18.5</v>
      </c>
      <c r="I34" s="26" t="n">
        <f aca="false">H34/F34*100</f>
        <v>102.777777777778</v>
      </c>
      <c r="J34" s="25" t="n">
        <f aca="false">H34/G34*100</f>
        <v>102.777777777778</v>
      </c>
    </row>
    <row r="35" customFormat="false" ht="100.5" hidden="false" customHeight="true" outlineLevel="0" collapsed="false">
      <c r="A35" s="30" t="s">
        <v>59</v>
      </c>
      <c r="B35" s="51" t="s">
        <v>60</v>
      </c>
      <c r="C35" s="51"/>
      <c r="D35" s="51"/>
      <c r="E35" s="51"/>
      <c r="F35" s="52" t="n">
        <v>18</v>
      </c>
      <c r="G35" s="33" t="n">
        <v>18</v>
      </c>
      <c r="H35" s="33" t="n">
        <v>18.5</v>
      </c>
      <c r="I35" s="26" t="n">
        <f aca="false">H35/F35*100</f>
        <v>102.777777777778</v>
      </c>
      <c r="J35" s="25" t="n">
        <f aca="false">H35/G35*100</f>
        <v>102.777777777778</v>
      </c>
    </row>
    <row r="36" customFormat="false" ht="47.25" hidden="false" customHeight="true" outlineLevel="0" collapsed="false">
      <c r="A36" s="34" t="s">
        <v>61</v>
      </c>
      <c r="B36" s="28" t="s">
        <v>62</v>
      </c>
      <c r="C36" s="28"/>
      <c r="D36" s="28"/>
      <c r="E36" s="28"/>
      <c r="F36" s="29" t="n">
        <f aca="false">F37</f>
        <v>3170</v>
      </c>
      <c r="G36" s="35" t="n">
        <f aca="false">G37</f>
        <v>3170</v>
      </c>
      <c r="H36" s="35" t="n">
        <f aca="false">H37</f>
        <v>3588.9</v>
      </c>
      <c r="I36" s="26" t="n">
        <f aca="false">H36/F36*100</f>
        <v>113.214511041009</v>
      </c>
      <c r="J36" s="25" t="n">
        <f aca="false">H36/G36*100</f>
        <v>113.214511041009</v>
      </c>
    </row>
    <row r="37" customFormat="false" ht="36.75" hidden="false" customHeight="true" outlineLevel="0" collapsed="false">
      <c r="A37" s="30" t="s">
        <v>63</v>
      </c>
      <c r="B37" s="31" t="s">
        <v>64</v>
      </c>
      <c r="C37" s="31"/>
      <c r="D37" s="31"/>
      <c r="E37" s="31"/>
      <c r="F37" s="41" t="n">
        <v>3170</v>
      </c>
      <c r="G37" s="33" t="n">
        <v>3170</v>
      </c>
      <c r="H37" s="33" t="n">
        <v>3588.9</v>
      </c>
      <c r="I37" s="26" t="n">
        <f aca="false">H37/F37*100</f>
        <v>113.214511041009</v>
      </c>
      <c r="J37" s="25" t="n">
        <f aca="false">H37/G37*100</f>
        <v>113.214511041009</v>
      </c>
    </row>
    <row r="38" customFormat="false" ht="71.25" hidden="false" customHeight="true" outlineLevel="0" collapsed="false">
      <c r="A38" s="46" t="s">
        <v>65</v>
      </c>
      <c r="B38" s="23" t="s">
        <v>66</v>
      </c>
      <c r="C38" s="23"/>
      <c r="D38" s="23"/>
      <c r="E38" s="23"/>
      <c r="F38" s="29" t="n">
        <f aca="false">SUM(F39+F40)</f>
        <v>29589.6</v>
      </c>
      <c r="G38" s="29" t="n">
        <f aca="false">SUM(G39+G40)</f>
        <v>29589.6</v>
      </c>
      <c r="H38" s="29" t="n">
        <f aca="false">SUM(H39+H40)</f>
        <v>27727.2</v>
      </c>
      <c r="I38" s="26" t="n">
        <f aca="false">H38/F38*100</f>
        <v>93.7058966663963</v>
      </c>
      <c r="J38" s="25" t="n">
        <f aca="false">H38/G38*100</f>
        <v>93.7058966663963</v>
      </c>
    </row>
    <row r="39" customFormat="false" ht="33" hidden="false" customHeight="true" outlineLevel="0" collapsed="false">
      <c r="A39" s="36" t="s">
        <v>67</v>
      </c>
      <c r="B39" s="23" t="s">
        <v>68</v>
      </c>
      <c r="C39" s="23"/>
      <c r="D39" s="23"/>
      <c r="E39" s="23"/>
      <c r="F39" s="53" t="n">
        <v>29317.6</v>
      </c>
      <c r="G39" s="35" t="n">
        <v>29317.6</v>
      </c>
      <c r="H39" s="35" t="n">
        <v>27455</v>
      </c>
      <c r="I39" s="26" t="n">
        <f aca="false">H39/F39*100</f>
        <v>93.6468196578165</v>
      </c>
      <c r="J39" s="25" t="n">
        <f aca="false">H39/G39*100</f>
        <v>93.6468196578165</v>
      </c>
    </row>
    <row r="40" customFormat="false" ht="32.25" hidden="false" customHeight="true" outlineLevel="0" collapsed="false">
      <c r="A40" s="36" t="s">
        <v>69</v>
      </c>
      <c r="B40" s="31" t="s">
        <v>70</v>
      </c>
      <c r="C40" s="31"/>
      <c r="D40" s="31"/>
      <c r="E40" s="31"/>
      <c r="F40" s="50" t="n">
        <v>272</v>
      </c>
      <c r="G40" s="33" t="n">
        <v>272</v>
      </c>
      <c r="H40" s="33" t="n">
        <v>272.2</v>
      </c>
      <c r="I40" s="26" t="n">
        <f aca="false">H40/F40*100</f>
        <v>100.073529411765</v>
      </c>
      <c r="J40" s="25" t="n">
        <f aca="false">H40/G40*100</f>
        <v>100.073529411765</v>
      </c>
    </row>
    <row r="41" customFormat="false" ht="47.25" hidden="false" customHeight="true" outlineLevel="0" collapsed="false">
      <c r="A41" s="34" t="s">
        <v>71</v>
      </c>
      <c r="B41" s="28" t="s">
        <v>72</v>
      </c>
      <c r="C41" s="28"/>
      <c r="D41" s="28"/>
      <c r="E41" s="28"/>
      <c r="F41" s="29" t="n">
        <f aca="false">F42+F45+F44</f>
        <v>53013.5</v>
      </c>
      <c r="G41" s="29" t="n">
        <f aca="false">G42+G45+G44</f>
        <v>53013.5</v>
      </c>
      <c r="H41" s="29" t="n">
        <f aca="false">H42+H45+H44</f>
        <v>55359.2</v>
      </c>
      <c r="I41" s="26" t="n">
        <f aca="false">H41/F41*100</f>
        <v>104.424722004772</v>
      </c>
      <c r="J41" s="25" t="n">
        <f aca="false">H41/G41*100</f>
        <v>104.424722004772</v>
      </c>
    </row>
    <row r="42" customFormat="false" ht="129.75" hidden="false" customHeight="true" outlineLevel="0" collapsed="false">
      <c r="A42" s="34" t="s">
        <v>73</v>
      </c>
      <c r="B42" s="23" t="s">
        <v>74</v>
      </c>
      <c r="C42" s="23"/>
      <c r="D42" s="23"/>
      <c r="E42" s="23"/>
      <c r="F42" s="29" t="n">
        <f aca="false">F43</f>
        <v>6484</v>
      </c>
      <c r="G42" s="35" t="n">
        <f aca="false">G43</f>
        <v>6484</v>
      </c>
      <c r="H42" s="35" t="n">
        <f aca="false">H43</f>
        <v>6541.1</v>
      </c>
      <c r="I42" s="26" t="n">
        <f aca="false">H42/F42*100</f>
        <v>100.880629241209</v>
      </c>
      <c r="J42" s="25" t="n">
        <f aca="false">H42/G42*100</f>
        <v>100.880629241209</v>
      </c>
    </row>
    <row r="43" customFormat="false" ht="159" hidden="false" customHeight="true" outlineLevel="0" collapsed="false">
      <c r="A43" s="30" t="s">
        <v>75</v>
      </c>
      <c r="B43" s="31" t="s">
        <v>76</v>
      </c>
      <c r="C43" s="31"/>
      <c r="D43" s="31"/>
      <c r="E43" s="31"/>
      <c r="F43" s="41" t="n">
        <v>6484</v>
      </c>
      <c r="G43" s="33" t="n">
        <v>6484</v>
      </c>
      <c r="H43" s="33" t="n">
        <v>6541.1</v>
      </c>
      <c r="I43" s="26" t="n">
        <f aca="false">H43/F43*100</f>
        <v>100.880629241209</v>
      </c>
      <c r="J43" s="25" t="n">
        <f aca="false">H43/G43*100</f>
        <v>100.880629241209</v>
      </c>
    </row>
    <row r="44" customFormat="false" ht="81.75" hidden="false" customHeight="true" outlineLevel="0" collapsed="false">
      <c r="A44" s="34" t="s">
        <v>77</v>
      </c>
      <c r="B44" s="28" t="s">
        <v>78</v>
      </c>
      <c r="C44" s="28"/>
      <c r="D44" s="28"/>
      <c r="E44" s="28"/>
      <c r="F44" s="54" t="n">
        <v>44983.5</v>
      </c>
      <c r="G44" s="25" t="n">
        <v>44983.5</v>
      </c>
      <c r="H44" s="25" t="n">
        <v>47271.9</v>
      </c>
      <c r="I44" s="26" t="n">
        <f aca="false">H44/F44*100</f>
        <v>105.087198639501</v>
      </c>
      <c r="J44" s="25" t="n">
        <f aca="false">H44/G44*100</f>
        <v>105.087198639501</v>
      </c>
    </row>
    <row r="45" customFormat="false" ht="95.25" hidden="false" customHeight="true" outlineLevel="0" collapsed="false">
      <c r="A45" s="34" t="s">
        <v>79</v>
      </c>
      <c r="B45" s="28" t="s">
        <v>80</v>
      </c>
      <c r="C45" s="28"/>
      <c r="D45" s="28"/>
      <c r="E45" s="28"/>
      <c r="F45" s="54" t="n">
        <v>1546</v>
      </c>
      <c r="G45" s="25" t="n">
        <v>1546</v>
      </c>
      <c r="H45" s="25" t="n">
        <v>1546.2</v>
      </c>
      <c r="I45" s="26" t="n">
        <f aca="false">H45/F45*100</f>
        <v>100.012936610608</v>
      </c>
      <c r="J45" s="25" t="n">
        <f aca="false">H45/G45*100</f>
        <v>100.012936610608</v>
      </c>
    </row>
    <row r="46" customFormat="false" ht="36.75" hidden="false" customHeight="true" outlineLevel="0" collapsed="false">
      <c r="A46" s="34" t="s">
        <v>81</v>
      </c>
      <c r="B46" s="28" t="s">
        <v>82</v>
      </c>
      <c r="C46" s="28"/>
      <c r="D46" s="28"/>
      <c r="E46" s="28"/>
      <c r="F46" s="29" t="n">
        <f aca="false">SUM(F47,F50,F52,F54,F55,F56,F57)</f>
        <v>5584</v>
      </c>
      <c r="G46" s="29" t="n">
        <f aca="false">SUM(G47,G50,G52,G54,G55,G56,G57)</f>
        <v>5584</v>
      </c>
      <c r="H46" s="29" t="n">
        <f aca="false">SUM(H47,H50,H52,H54,H55,H56,H57)</f>
        <v>5554.7</v>
      </c>
      <c r="I46" s="26" t="n">
        <f aca="false">H46/F46*100</f>
        <v>99.4752865329513</v>
      </c>
      <c r="J46" s="25" t="n">
        <f aca="false">H46/G46*100</f>
        <v>99.4752865329513</v>
      </c>
    </row>
    <row r="47" customFormat="false" ht="51" hidden="false" customHeight="true" outlineLevel="0" collapsed="false">
      <c r="A47" s="46" t="s">
        <v>83</v>
      </c>
      <c r="B47" s="23" t="s">
        <v>84</v>
      </c>
      <c r="C47" s="23"/>
      <c r="D47" s="23"/>
      <c r="E47" s="23"/>
      <c r="F47" s="29" t="n">
        <f aca="false">SUM(F48,F49)</f>
        <v>430.8</v>
      </c>
      <c r="G47" s="35" t="n">
        <f aca="false">SUM(G48,G49)</f>
        <v>430.8</v>
      </c>
      <c r="H47" s="35" t="n">
        <f aca="false">SUM(H48,H49)</f>
        <v>445.5</v>
      </c>
      <c r="I47" s="26" t="n">
        <f aca="false">H47/F47*100</f>
        <v>103.412256267409</v>
      </c>
      <c r="J47" s="25" t="n">
        <f aca="false">H47/G47*100</f>
        <v>103.412256267409</v>
      </c>
    </row>
    <row r="48" customFormat="false" ht="185.25" hidden="false" customHeight="true" outlineLevel="0" collapsed="false">
      <c r="A48" s="30" t="s">
        <v>85</v>
      </c>
      <c r="B48" s="31" t="s">
        <v>86</v>
      </c>
      <c r="C48" s="31"/>
      <c r="D48" s="31"/>
      <c r="E48" s="31"/>
      <c r="F48" s="41" t="n">
        <v>421.8</v>
      </c>
      <c r="G48" s="33" t="n">
        <v>421.8</v>
      </c>
      <c r="H48" s="33" t="n">
        <v>437</v>
      </c>
      <c r="I48" s="26" t="n">
        <f aca="false">H48/F48*100</f>
        <v>103.603603603604</v>
      </c>
      <c r="J48" s="25" t="n">
        <f aca="false">H48/G48*100</f>
        <v>103.603603603604</v>
      </c>
    </row>
    <row r="49" customFormat="false" ht="83.25" hidden="false" customHeight="true" outlineLevel="0" collapsed="false">
      <c r="A49" s="30" t="s">
        <v>87</v>
      </c>
      <c r="B49" s="31" t="s">
        <v>88</v>
      </c>
      <c r="C49" s="31"/>
      <c r="D49" s="31"/>
      <c r="E49" s="31"/>
      <c r="F49" s="41" t="n">
        <v>9</v>
      </c>
      <c r="G49" s="33" t="n">
        <v>9</v>
      </c>
      <c r="H49" s="33" t="n">
        <v>8.5</v>
      </c>
      <c r="I49" s="26" t="n">
        <f aca="false">H49/F49*100</f>
        <v>94.4444444444444</v>
      </c>
      <c r="J49" s="25" t="n">
        <f aca="false">H49/G49*100</f>
        <v>94.4444444444444</v>
      </c>
    </row>
    <row r="50" customFormat="false" ht="96" hidden="false" customHeight="true" outlineLevel="0" collapsed="false">
      <c r="A50" s="34" t="s">
        <v>89</v>
      </c>
      <c r="B50" s="28" t="s">
        <v>90</v>
      </c>
      <c r="C50" s="28"/>
      <c r="D50" s="28"/>
      <c r="E50" s="28"/>
      <c r="F50" s="55" t="n">
        <v>218</v>
      </c>
      <c r="G50" s="35" t="n">
        <v>218</v>
      </c>
      <c r="H50" s="35" t="n">
        <v>222.5</v>
      </c>
      <c r="I50" s="26" t="n">
        <f aca="false">H50/F50*100</f>
        <v>102.064220183486</v>
      </c>
      <c r="J50" s="25" t="n">
        <f aca="false">H50/G50*100</f>
        <v>102.064220183486</v>
      </c>
    </row>
    <row r="51" customFormat="false" ht="159.75" hidden="true" customHeight="true" outlineLevel="0" collapsed="false">
      <c r="A51" s="34" t="s">
        <v>91</v>
      </c>
      <c r="B51" s="44" t="s">
        <v>90</v>
      </c>
      <c r="C51" s="44"/>
      <c r="D51" s="44"/>
      <c r="E51" s="44"/>
      <c r="F51" s="45"/>
      <c r="G51" s="35"/>
      <c r="H51" s="35"/>
      <c r="I51" s="26" t="e">
        <f aca="false">H51/F51*100</f>
        <v>#DIV/0!</v>
      </c>
      <c r="J51" s="26" t="e">
        <f aca="false">H51/G51*100</f>
        <v>#DIV/0!</v>
      </c>
    </row>
    <row r="52" customFormat="false" ht="167.25" hidden="false" customHeight="true" outlineLevel="0" collapsed="false">
      <c r="A52" s="34" t="s">
        <v>92</v>
      </c>
      <c r="B52" s="28" t="s">
        <v>93</v>
      </c>
      <c r="C52" s="28"/>
      <c r="D52" s="28"/>
      <c r="E52" s="28"/>
      <c r="F52" s="42" t="n">
        <v>714.2</v>
      </c>
      <c r="G52" s="35" t="n">
        <v>714.2</v>
      </c>
      <c r="H52" s="35" t="n">
        <v>666.4</v>
      </c>
      <c r="I52" s="26" t="n">
        <f aca="false">H52/F52*100</f>
        <v>93.3071968636236</v>
      </c>
      <c r="J52" s="25" t="n">
        <f aca="false">H52/G52*100</f>
        <v>93.3071968636236</v>
      </c>
    </row>
    <row r="53" customFormat="false" ht="9.75" hidden="true" customHeight="true" outlineLevel="0" collapsed="false">
      <c r="A53" s="34"/>
      <c r="B53" s="56"/>
      <c r="C53" s="56"/>
      <c r="D53" s="56"/>
      <c r="E53" s="57"/>
      <c r="F53" s="42"/>
      <c r="G53" s="35"/>
      <c r="H53" s="35"/>
      <c r="I53" s="26" t="e">
        <f aca="false">H53/F53*100</f>
        <v>#DIV/0!</v>
      </c>
      <c r="J53" s="26" t="e">
        <f aca="false">H53/G53*100</f>
        <v>#DIV/0!</v>
      </c>
    </row>
    <row r="54" customFormat="false" ht="59.25" hidden="false" customHeight="true" outlineLevel="0" collapsed="false">
      <c r="A54" s="34" t="s">
        <v>94</v>
      </c>
      <c r="B54" s="28" t="s">
        <v>95</v>
      </c>
      <c r="C54" s="28"/>
      <c r="D54" s="28"/>
      <c r="E54" s="28"/>
      <c r="F54" s="42" t="n">
        <v>282</v>
      </c>
      <c r="G54" s="35" t="n">
        <v>282</v>
      </c>
      <c r="H54" s="35" t="n">
        <v>292.2</v>
      </c>
      <c r="I54" s="26" t="n">
        <f aca="false">H54/F54*100</f>
        <v>103.617021276596</v>
      </c>
      <c r="J54" s="25" t="n">
        <f aca="false">H54/G54*100</f>
        <v>103.617021276596</v>
      </c>
    </row>
    <row r="55" customFormat="false" ht="77.25" hidden="false" customHeight="true" outlineLevel="0" collapsed="false">
      <c r="A55" s="34" t="s">
        <v>96</v>
      </c>
      <c r="B55" s="28" t="s">
        <v>97</v>
      </c>
      <c r="C55" s="28"/>
      <c r="D55" s="28"/>
      <c r="E55" s="28"/>
      <c r="F55" s="42" t="n">
        <v>295</v>
      </c>
      <c r="G55" s="35" t="n">
        <v>295</v>
      </c>
      <c r="H55" s="35" t="n">
        <v>270</v>
      </c>
      <c r="I55" s="26" t="n">
        <f aca="false">H55/F55*100</f>
        <v>91.5254237288136</v>
      </c>
      <c r="J55" s="25" t="n">
        <f aca="false">H55/G55*100</f>
        <v>91.5254237288136</v>
      </c>
    </row>
    <row r="56" customFormat="false" ht="98.25" hidden="false" customHeight="true" outlineLevel="0" collapsed="false">
      <c r="A56" s="34" t="s">
        <v>98</v>
      </c>
      <c r="B56" s="28" t="s">
        <v>99</v>
      </c>
      <c r="C56" s="28"/>
      <c r="D56" s="28"/>
      <c r="E56" s="28"/>
      <c r="F56" s="42" t="n">
        <v>1</v>
      </c>
      <c r="G56" s="35" t="n">
        <v>1</v>
      </c>
      <c r="H56" s="35" t="n">
        <v>1</v>
      </c>
      <c r="I56" s="26" t="n">
        <f aca="false">H56/F56*100</f>
        <v>100</v>
      </c>
      <c r="J56" s="25" t="n">
        <f aca="false">H56/G56*100</f>
        <v>100</v>
      </c>
    </row>
    <row r="57" customFormat="false" ht="51.75" hidden="false" customHeight="true" outlineLevel="0" collapsed="false">
      <c r="A57" s="46" t="s">
        <v>100</v>
      </c>
      <c r="B57" s="23" t="s">
        <v>101</v>
      </c>
      <c r="C57" s="23"/>
      <c r="D57" s="23"/>
      <c r="E57" s="23"/>
      <c r="F57" s="47" t="n">
        <v>3643</v>
      </c>
      <c r="G57" s="25" t="n">
        <v>3643</v>
      </c>
      <c r="H57" s="25" t="n">
        <v>3657.1</v>
      </c>
      <c r="I57" s="26" t="n">
        <f aca="false">H57/F57*100</f>
        <v>100.387043645347</v>
      </c>
      <c r="J57" s="25" t="n">
        <f aca="false">H57/G57*100</f>
        <v>100.387043645347</v>
      </c>
    </row>
    <row r="58" s="59" customFormat="true" ht="24" hidden="false" customHeight="true" outlineLevel="0" collapsed="false">
      <c r="A58" s="39" t="s">
        <v>102</v>
      </c>
      <c r="B58" s="40" t="s">
        <v>103</v>
      </c>
      <c r="C58" s="40"/>
      <c r="D58" s="40"/>
      <c r="E58" s="40"/>
      <c r="F58" s="58" t="n">
        <f aca="false">F60+F59</f>
        <v>100.1</v>
      </c>
      <c r="G58" s="49" t="n">
        <f aca="false">G60+G59</f>
        <v>100.1</v>
      </c>
      <c r="H58" s="49" t="n">
        <f aca="false">H60+H59</f>
        <v>85.3</v>
      </c>
      <c r="I58" s="26" t="n">
        <f aca="false">H58/F58*100</f>
        <v>85.2147852147852</v>
      </c>
      <c r="J58" s="25" t="n">
        <f aca="false">H58/G58*100</f>
        <v>85.2147852147852</v>
      </c>
    </row>
    <row r="59" s="59" customFormat="true" ht="47.25" hidden="false" customHeight="true" outlineLevel="0" collapsed="false">
      <c r="A59" s="39" t="s">
        <v>104</v>
      </c>
      <c r="B59" s="40" t="s">
        <v>105</v>
      </c>
      <c r="C59" s="40"/>
      <c r="D59" s="40"/>
      <c r="E59" s="40"/>
      <c r="F59" s="42" t="n">
        <v>0</v>
      </c>
      <c r="G59" s="49" t="n">
        <v>0</v>
      </c>
      <c r="H59" s="49" t="n">
        <v>12.7</v>
      </c>
      <c r="I59" s="26"/>
      <c r="J59" s="25"/>
    </row>
    <row r="60" customFormat="false" ht="27" hidden="false" customHeight="true" outlineLevel="0" collapsed="false">
      <c r="A60" s="39" t="s">
        <v>106</v>
      </c>
      <c r="B60" s="40" t="s">
        <v>107</v>
      </c>
      <c r="C60" s="40"/>
      <c r="D60" s="40"/>
      <c r="E60" s="40"/>
      <c r="F60" s="42" t="n">
        <v>100.1</v>
      </c>
      <c r="G60" s="49" t="n">
        <v>100.1</v>
      </c>
      <c r="H60" s="49" t="n">
        <v>72.6</v>
      </c>
      <c r="I60" s="26" t="n">
        <f aca="false">H60/F60*100</f>
        <v>72.5274725274725</v>
      </c>
      <c r="J60" s="25" t="n">
        <f aca="false">H60/G60*100</f>
        <v>72.5274725274725</v>
      </c>
    </row>
    <row r="61" customFormat="false" ht="189" hidden="true" customHeight="true" outlineLevel="0" collapsed="false">
      <c r="A61" s="43" t="s">
        <v>108</v>
      </c>
      <c r="B61" s="44" t="s">
        <v>109</v>
      </c>
      <c r="C61" s="44"/>
      <c r="D61" s="44"/>
      <c r="E61" s="44"/>
      <c r="F61" s="58"/>
      <c r="G61" s="49"/>
      <c r="H61" s="49"/>
      <c r="I61" s="26" t="e">
        <f aca="false">H61/F61*100</f>
        <v>#DIV/0!</v>
      </c>
      <c r="J61" s="26" t="e">
        <f aca="false">H61/G61*100</f>
        <v>#DIV/0!</v>
      </c>
    </row>
    <row r="62" customFormat="false" ht="139.5" hidden="true" customHeight="true" outlineLevel="0" collapsed="false">
      <c r="A62" s="39" t="s">
        <v>110</v>
      </c>
      <c r="B62" s="40" t="s">
        <v>111</v>
      </c>
      <c r="C62" s="40"/>
      <c r="D62" s="40"/>
      <c r="E62" s="40"/>
      <c r="F62" s="42"/>
      <c r="G62" s="49"/>
      <c r="H62" s="49"/>
      <c r="I62" s="26" t="e">
        <f aca="false">H62/F62*100</f>
        <v>#DIV/0!</v>
      </c>
      <c r="J62" s="26" t="e">
        <f aca="false">H62/G62*100</f>
        <v>#DIV/0!</v>
      </c>
    </row>
    <row r="63" customFormat="false" ht="0.75" hidden="true" customHeight="true" outlineLevel="0" collapsed="false">
      <c r="A63" s="43" t="s">
        <v>112</v>
      </c>
      <c r="B63" s="44" t="s">
        <v>113</v>
      </c>
      <c r="C63" s="44"/>
      <c r="D63" s="44"/>
      <c r="E63" s="44"/>
      <c r="F63" s="58"/>
      <c r="G63" s="49"/>
      <c r="H63" s="49"/>
      <c r="I63" s="26" t="e">
        <f aca="false">H63/F63*100</f>
        <v>#DIV/0!</v>
      </c>
      <c r="J63" s="26" t="e">
        <f aca="false">H63/G63*100</f>
        <v>#DIV/0!</v>
      </c>
    </row>
    <row r="64" customFormat="false" ht="114.75" hidden="true" customHeight="true" outlineLevel="0" collapsed="false">
      <c r="A64" s="43" t="s">
        <v>114</v>
      </c>
      <c r="B64" s="40" t="s">
        <v>115</v>
      </c>
      <c r="C64" s="40"/>
      <c r="D64" s="40"/>
      <c r="E64" s="40"/>
      <c r="F64" s="42"/>
      <c r="G64" s="49"/>
      <c r="H64" s="49"/>
      <c r="I64" s="26" t="e">
        <f aca="false">H64/F64*100</f>
        <v>#DIV/0!</v>
      </c>
      <c r="J64" s="26" t="e">
        <f aca="false">H64/G64*100</f>
        <v>#DIV/0!</v>
      </c>
    </row>
    <row r="65" customFormat="false" ht="33" hidden="false" customHeight="true" outlineLevel="0" collapsed="false">
      <c r="A65" s="43" t="s">
        <v>116</v>
      </c>
      <c r="B65" s="44" t="s">
        <v>117</v>
      </c>
      <c r="C65" s="44"/>
      <c r="D65" s="44"/>
      <c r="E65" s="44"/>
      <c r="F65" s="60" t="n">
        <f aca="false">SUM(F66,F128,F130,F125)</f>
        <v>668377.2</v>
      </c>
      <c r="G65" s="60" t="n">
        <f aca="false">SUM(G66,G128,G130,G125)</f>
        <v>668377.2</v>
      </c>
      <c r="H65" s="60" t="n">
        <f aca="false">SUM(H66,H128,H130,H125)</f>
        <v>626345.1</v>
      </c>
      <c r="I65" s="26" t="n">
        <f aca="false">H65/F65*100</f>
        <v>93.7113204938768</v>
      </c>
      <c r="J65" s="25" t="n">
        <f aca="false">H65/G65*100</f>
        <v>93.7113204938768</v>
      </c>
    </row>
    <row r="66" customFormat="false" ht="48" hidden="false" customHeight="true" outlineLevel="0" collapsed="false">
      <c r="A66" s="43" t="s">
        <v>118</v>
      </c>
      <c r="B66" s="44" t="s">
        <v>119</v>
      </c>
      <c r="C66" s="44"/>
      <c r="D66" s="44"/>
      <c r="E66" s="44"/>
      <c r="F66" s="60" t="n">
        <f aca="false">SUM(F67,F70,F84,F115)</f>
        <v>676454.9</v>
      </c>
      <c r="G66" s="60" t="n">
        <f aca="false">SUM(G67,G70,G84,G115)</f>
        <v>676454.9</v>
      </c>
      <c r="H66" s="60" t="n">
        <f aca="false">SUM(H67,H70,H84,H115)</f>
        <v>634405.8</v>
      </c>
      <c r="I66" s="26" t="n">
        <f aca="false">H66/F66*100</f>
        <v>93.7839019275343</v>
      </c>
      <c r="J66" s="25" t="n">
        <f aca="false">H66/G66*100</f>
        <v>93.7839019275343</v>
      </c>
    </row>
    <row r="67" customFormat="false" ht="54" hidden="false" customHeight="true" outlineLevel="0" collapsed="false">
      <c r="A67" s="43" t="s">
        <v>120</v>
      </c>
      <c r="B67" s="44" t="s">
        <v>121</v>
      </c>
      <c r="C67" s="44"/>
      <c r="D67" s="44"/>
      <c r="E67" s="44"/>
      <c r="F67" s="60" t="n">
        <f aca="false">SUM(F68:F69)</f>
        <v>330</v>
      </c>
      <c r="G67" s="61" t="n">
        <f aca="false">SUM(G68:G69)</f>
        <v>330</v>
      </c>
      <c r="H67" s="61" t="n">
        <f aca="false">SUM(H68:H69)</f>
        <v>330</v>
      </c>
      <c r="I67" s="26" t="n">
        <f aca="false">H67/F67*100</f>
        <v>100</v>
      </c>
      <c r="J67" s="25" t="n">
        <f aca="false">H67/G67*100</f>
        <v>100</v>
      </c>
    </row>
    <row r="68" customFormat="false" ht="57" hidden="false" customHeight="true" outlineLevel="0" collapsed="false">
      <c r="A68" s="62" t="s">
        <v>122</v>
      </c>
      <c r="B68" s="51" t="s">
        <v>123</v>
      </c>
      <c r="C68" s="51"/>
      <c r="D68" s="51"/>
      <c r="E68" s="51"/>
      <c r="F68" s="63" t="n">
        <v>330</v>
      </c>
      <c r="G68" s="64" t="n">
        <v>330</v>
      </c>
      <c r="H68" s="64" t="n">
        <v>330</v>
      </c>
      <c r="I68" s="26" t="n">
        <f aca="false">H68/F68*100</f>
        <v>100</v>
      </c>
      <c r="J68" s="25" t="n">
        <f aca="false">H68/G68*100</f>
        <v>100</v>
      </c>
    </row>
    <row r="69" customFormat="false" ht="66" hidden="true" customHeight="true" outlineLevel="0" collapsed="false">
      <c r="A69" s="62" t="s">
        <v>124</v>
      </c>
      <c r="B69" s="51" t="s">
        <v>125</v>
      </c>
      <c r="C69" s="51"/>
      <c r="D69" s="51"/>
      <c r="E69" s="51"/>
      <c r="F69" s="42"/>
      <c r="G69" s="64"/>
      <c r="H69" s="64"/>
      <c r="I69" s="26" t="e">
        <f aca="false">H69/F69*100</f>
        <v>#DIV/0!</v>
      </c>
      <c r="J69" s="26" t="e">
        <f aca="false">H69/G69*100</f>
        <v>#DIV/0!</v>
      </c>
    </row>
    <row r="70" customFormat="false" ht="64.5" hidden="false" customHeight="true" outlineLevel="0" collapsed="false">
      <c r="A70" s="43" t="s">
        <v>126</v>
      </c>
      <c r="B70" s="44" t="s">
        <v>127</v>
      </c>
      <c r="C70" s="44"/>
      <c r="D70" s="44"/>
      <c r="E70" s="44"/>
      <c r="F70" s="60" t="n">
        <f aca="false">SUM(F71,F72)</f>
        <v>105037.9</v>
      </c>
      <c r="G70" s="60" t="n">
        <f aca="false">SUM(G71,G72)</f>
        <v>105037.9</v>
      </c>
      <c r="H70" s="60" t="n">
        <f aca="false">SUM(H71,H72)</f>
        <v>68382.3</v>
      </c>
      <c r="I70" s="26" t="n">
        <f aca="false">H70/F70*100</f>
        <v>65.102501097223</v>
      </c>
      <c r="J70" s="25" t="n">
        <f aca="false">H70/G70*100</f>
        <v>65.102501097223</v>
      </c>
    </row>
    <row r="71" customFormat="false" ht="189" hidden="true" customHeight="true" outlineLevel="0" collapsed="false">
      <c r="A71" s="43"/>
      <c r="B71" s="65"/>
      <c r="C71" s="65"/>
      <c r="D71" s="65"/>
      <c r="E71" s="66"/>
      <c r="F71" s="60"/>
      <c r="G71" s="61"/>
      <c r="H71" s="61"/>
      <c r="I71" s="26" t="e">
        <f aca="false">H71/F71*100</f>
        <v>#DIV/0!</v>
      </c>
      <c r="J71" s="26" t="e">
        <f aca="false">H71/G71*100</f>
        <v>#DIV/0!</v>
      </c>
    </row>
    <row r="72" customFormat="false" ht="33" hidden="false" customHeight="true" outlineLevel="0" collapsed="false">
      <c r="A72" s="43" t="s">
        <v>128</v>
      </c>
      <c r="B72" s="44" t="s">
        <v>129</v>
      </c>
      <c r="C72" s="44"/>
      <c r="D72" s="44"/>
      <c r="E72" s="44"/>
      <c r="F72" s="60" t="n">
        <f aca="false">SUM(F73:F83)</f>
        <v>105037.9</v>
      </c>
      <c r="G72" s="60" t="n">
        <f aca="false">SUM(G73:G83)</f>
        <v>105037.9</v>
      </c>
      <c r="H72" s="60" t="n">
        <f aca="false">SUM(H73:H83)</f>
        <v>68382.3</v>
      </c>
      <c r="I72" s="26" t="n">
        <f aca="false">H72/F72*100</f>
        <v>65.102501097223</v>
      </c>
      <c r="J72" s="25" t="n">
        <f aca="false">H72/G72*100</f>
        <v>65.102501097223</v>
      </c>
    </row>
    <row r="73" customFormat="false" ht="142.5" hidden="false" customHeight="true" outlineLevel="0" collapsed="false">
      <c r="A73" s="62" t="s">
        <v>130</v>
      </c>
      <c r="B73" s="51" t="s">
        <v>131</v>
      </c>
      <c r="C73" s="51"/>
      <c r="D73" s="51"/>
      <c r="E73" s="51"/>
      <c r="F73" s="63" t="n">
        <v>243</v>
      </c>
      <c r="G73" s="64" t="n">
        <v>243</v>
      </c>
      <c r="H73" s="64" t="n">
        <v>243</v>
      </c>
      <c r="I73" s="26" t="n">
        <f aca="false">H73/F73*100</f>
        <v>100</v>
      </c>
      <c r="J73" s="25" t="n">
        <f aca="false">H73/G73*100</f>
        <v>100</v>
      </c>
    </row>
    <row r="74" customFormat="false" ht="195" hidden="false" customHeight="true" outlineLevel="0" collapsed="false">
      <c r="A74" s="62" t="s">
        <v>132</v>
      </c>
      <c r="B74" s="67" t="s">
        <v>133</v>
      </c>
      <c r="C74" s="67"/>
      <c r="D74" s="67"/>
      <c r="E74" s="67"/>
      <c r="F74" s="63" t="n">
        <v>54691.7</v>
      </c>
      <c r="G74" s="64" t="n">
        <v>54691.7</v>
      </c>
      <c r="H74" s="64" t="n">
        <v>36134.7</v>
      </c>
      <c r="I74" s="26" t="n">
        <f aca="false">H74/F74*100</f>
        <v>66.0698058389116</v>
      </c>
      <c r="J74" s="25" t="n">
        <f aca="false">H74/G74*100</f>
        <v>66.0698058389116</v>
      </c>
    </row>
    <row r="75" customFormat="false" ht="204" hidden="false" customHeight="true" outlineLevel="0" collapsed="false">
      <c r="A75" s="62" t="s">
        <v>134</v>
      </c>
      <c r="B75" s="67" t="s">
        <v>135</v>
      </c>
      <c r="C75" s="67"/>
      <c r="D75" s="67"/>
      <c r="E75" s="67"/>
      <c r="F75" s="42" t="n">
        <v>34590.3</v>
      </c>
      <c r="G75" s="64" t="n">
        <v>34590.3</v>
      </c>
      <c r="H75" s="64" t="n">
        <v>20512.3</v>
      </c>
      <c r="I75" s="26" t="n">
        <f aca="false">H75/F75*100</f>
        <v>59.3007288170383</v>
      </c>
      <c r="J75" s="25" t="n">
        <f aca="false">H75/G75*100</f>
        <v>59.3007288170383</v>
      </c>
    </row>
    <row r="76" customFormat="false" ht="78" hidden="false" customHeight="true" outlineLevel="0" collapsed="false">
      <c r="A76" s="62" t="s">
        <v>136</v>
      </c>
      <c r="B76" s="51" t="s">
        <v>137</v>
      </c>
      <c r="C76" s="51"/>
      <c r="D76" s="51"/>
      <c r="E76" s="51"/>
      <c r="F76" s="42" t="n">
        <v>3149.9</v>
      </c>
      <c r="G76" s="64" t="n">
        <v>3149.9</v>
      </c>
      <c r="H76" s="64" t="n">
        <v>0</v>
      </c>
      <c r="I76" s="26" t="n">
        <f aca="false">H76/F76*100</f>
        <v>0</v>
      </c>
      <c r="J76" s="25" t="n">
        <f aca="false">H76/G76*100</f>
        <v>0</v>
      </c>
    </row>
    <row r="77" customFormat="false" ht="158.25" hidden="false" customHeight="true" outlineLevel="0" collapsed="false">
      <c r="A77" s="62" t="s">
        <v>138</v>
      </c>
      <c r="B77" s="67" t="s">
        <v>139</v>
      </c>
      <c r="C77" s="67"/>
      <c r="D77" s="67"/>
      <c r="E77" s="67"/>
      <c r="F77" s="63" t="n">
        <v>3166</v>
      </c>
      <c r="G77" s="64" t="n">
        <v>3166</v>
      </c>
      <c r="H77" s="64" t="n">
        <v>2301.7</v>
      </c>
      <c r="I77" s="26" t="n">
        <f aca="false">H77/F77*100</f>
        <v>72.7005685407454</v>
      </c>
      <c r="J77" s="25" t="n">
        <f aca="false">H77/G77*100</f>
        <v>72.7005685407454</v>
      </c>
    </row>
    <row r="78" customFormat="false" ht="71.25" hidden="false" customHeight="true" outlineLevel="0" collapsed="false">
      <c r="A78" s="62" t="s">
        <v>140</v>
      </c>
      <c r="B78" s="67" t="s">
        <v>141</v>
      </c>
      <c r="C78" s="67"/>
      <c r="D78" s="67"/>
      <c r="E78" s="67"/>
      <c r="F78" s="63" t="n">
        <v>3163</v>
      </c>
      <c r="G78" s="64" t="n">
        <v>3163</v>
      </c>
      <c r="H78" s="64" t="n">
        <v>3163</v>
      </c>
      <c r="I78" s="26" t="n">
        <f aca="false">H78/F78*100</f>
        <v>100</v>
      </c>
      <c r="J78" s="25" t="n">
        <f aca="false">H78/G78*100</f>
        <v>100</v>
      </c>
    </row>
    <row r="79" customFormat="false" ht="70.5" hidden="false" customHeight="true" outlineLevel="0" collapsed="false">
      <c r="A79" s="62" t="s">
        <v>142</v>
      </c>
      <c r="B79" s="51" t="s">
        <v>143</v>
      </c>
      <c r="C79" s="51"/>
      <c r="D79" s="51"/>
      <c r="E79" s="51"/>
      <c r="F79" s="63" t="n">
        <v>420</v>
      </c>
      <c r="G79" s="64" t="n">
        <v>420</v>
      </c>
      <c r="H79" s="64" t="n">
        <v>413.8</v>
      </c>
      <c r="I79" s="26" t="n">
        <f aca="false">H79/F79*100</f>
        <v>98.5238095238095</v>
      </c>
      <c r="J79" s="25" t="n">
        <f aca="false">H79/G79*100</f>
        <v>98.5238095238095</v>
      </c>
    </row>
    <row r="80" customFormat="false" ht="146.25" hidden="false" customHeight="true" outlineLevel="0" collapsed="false">
      <c r="A80" s="68" t="s">
        <v>144</v>
      </c>
      <c r="B80" s="69" t="s">
        <v>145</v>
      </c>
      <c r="C80" s="69"/>
      <c r="D80" s="69"/>
      <c r="E80" s="69"/>
      <c r="F80" s="63" t="n">
        <v>2500</v>
      </c>
      <c r="G80" s="64" t="n">
        <v>2500</v>
      </c>
      <c r="H80" s="64" t="n">
        <v>2500</v>
      </c>
      <c r="I80" s="26" t="n">
        <f aca="false">H80/F80*100</f>
        <v>100</v>
      </c>
      <c r="J80" s="25" t="n">
        <f aca="false">H80/G80*100</f>
        <v>100</v>
      </c>
    </row>
    <row r="81" customFormat="false" ht="163.5" hidden="false" customHeight="true" outlineLevel="0" collapsed="false">
      <c r="A81" s="68" t="s">
        <v>146</v>
      </c>
      <c r="B81" s="69" t="s">
        <v>147</v>
      </c>
      <c r="C81" s="69"/>
      <c r="D81" s="69"/>
      <c r="E81" s="69"/>
      <c r="F81" s="63" t="n">
        <v>2664</v>
      </c>
      <c r="G81" s="64" t="n">
        <v>2664</v>
      </c>
      <c r="H81" s="64" t="n">
        <v>2664</v>
      </c>
      <c r="I81" s="26" t="n">
        <f aca="false">H81/F81*100</f>
        <v>100</v>
      </c>
      <c r="J81" s="25" t="n">
        <f aca="false">H81/G81*100</f>
        <v>100</v>
      </c>
    </row>
    <row r="82" customFormat="false" ht="221.25" hidden="false" customHeight="true" outlineLevel="0" collapsed="false">
      <c r="A82" s="68" t="s">
        <v>148</v>
      </c>
      <c r="B82" s="69" t="s">
        <v>149</v>
      </c>
      <c r="C82" s="69"/>
      <c r="D82" s="69"/>
      <c r="E82" s="69"/>
      <c r="F82" s="63" t="n">
        <v>450</v>
      </c>
      <c r="G82" s="64" t="n">
        <v>450</v>
      </c>
      <c r="H82" s="64" t="n">
        <v>449.8</v>
      </c>
      <c r="I82" s="26" t="n">
        <f aca="false">H82/F82*100</f>
        <v>99.9555555555556</v>
      </c>
      <c r="J82" s="25" t="n">
        <f aca="false">H82/G82*100</f>
        <v>99.9555555555556</v>
      </c>
    </row>
    <row r="83" customFormat="false" ht="0.75" hidden="true" customHeight="true" outlineLevel="0" collapsed="false">
      <c r="A83" s="62"/>
      <c r="B83" s="70"/>
      <c r="C83" s="70"/>
      <c r="D83" s="70"/>
      <c r="E83" s="71"/>
      <c r="F83" s="63"/>
      <c r="G83" s="64"/>
      <c r="H83" s="64"/>
      <c r="I83" s="26" t="e">
        <f aca="false">H83/F83*100</f>
        <v>#DIV/0!</v>
      </c>
      <c r="J83" s="26" t="e">
        <f aca="false">H83/G83*100</f>
        <v>#DIV/0!</v>
      </c>
    </row>
    <row r="84" customFormat="false" ht="50.25" hidden="false" customHeight="true" outlineLevel="0" collapsed="false">
      <c r="A84" s="43" t="s">
        <v>150</v>
      </c>
      <c r="B84" s="44" t="s">
        <v>151</v>
      </c>
      <c r="C84" s="44"/>
      <c r="D84" s="44"/>
      <c r="E84" s="44"/>
      <c r="F84" s="60" t="n">
        <f aca="false">SUM(F86,F87,F88,F91,F98,F99,F103,F104,F105,F106)</f>
        <v>566095</v>
      </c>
      <c r="G84" s="60" t="n">
        <f aca="false">SUM(G86,G87,G88,G91,G98,G99,G103,G104,G105,G106)</f>
        <v>566095</v>
      </c>
      <c r="H84" s="60" t="n">
        <f aca="false">SUM(H86,H87,H88,H91,H98,H99,H103,H104,H105,H106)</f>
        <v>560701.5</v>
      </c>
      <c r="I84" s="26" t="n">
        <f aca="false">H84/F84*100</f>
        <v>99.0472447204091</v>
      </c>
      <c r="J84" s="25" t="n">
        <f aca="false">H84/G84*100</f>
        <v>99.0472447204091</v>
      </c>
    </row>
    <row r="85" customFormat="false" ht="112.5" hidden="true" customHeight="true" outlineLevel="0" collapsed="false">
      <c r="A85" s="43" t="s">
        <v>152</v>
      </c>
      <c r="B85" s="67" t="s">
        <v>153</v>
      </c>
      <c r="C85" s="67"/>
      <c r="D85" s="67"/>
      <c r="E85" s="67"/>
      <c r="F85" s="63"/>
      <c r="G85" s="61"/>
      <c r="H85" s="61"/>
      <c r="I85" s="26" t="e">
        <f aca="false">H85/F85*100</f>
        <v>#DIV/0!</v>
      </c>
      <c r="J85" s="26" t="e">
        <f aca="false">H85/G85*100</f>
        <v>#DIV/0!</v>
      </c>
    </row>
    <row r="86" customFormat="false" ht="102" hidden="false" customHeight="true" outlineLevel="0" collapsed="false">
      <c r="A86" s="43" t="s">
        <v>154</v>
      </c>
      <c r="B86" s="67" t="s">
        <v>155</v>
      </c>
      <c r="C86" s="67"/>
      <c r="D86" s="67"/>
      <c r="E86" s="67"/>
      <c r="F86" s="63" t="n">
        <v>84</v>
      </c>
      <c r="G86" s="61" t="n">
        <v>84</v>
      </c>
      <c r="H86" s="61" t="n">
        <v>84</v>
      </c>
      <c r="I86" s="26" t="n">
        <f aca="false">H86/F86*100</f>
        <v>100</v>
      </c>
      <c r="J86" s="25" t="n">
        <f aca="false">H86/G86*100</f>
        <v>100</v>
      </c>
    </row>
    <row r="87" customFormat="false" ht="67.5" hidden="false" customHeight="true" outlineLevel="0" collapsed="false">
      <c r="A87" s="43" t="s">
        <v>156</v>
      </c>
      <c r="B87" s="51" t="s">
        <v>157</v>
      </c>
      <c r="C87" s="51"/>
      <c r="D87" s="51"/>
      <c r="E87" s="51"/>
      <c r="F87" s="63" t="n">
        <v>3172</v>
      </c>
      <c r="G87" s="61" t="n">
        <v>3172</v>
      </c>
      <c r="H87" s="61" t="n">
        <v>2989.6</v>
      </c>
      <c r="I87" s="26" t="n">
        <f aca="false">H87/F87*100</f>
        <v>94.249684741488</v>
      </c>
      <c r="J87" s="25" t="n">
        <f aca="false">H87/G87*100</f>
        <v>94.249684741488</v>
      </c>
    </row>
    <row r="88" customFormat="false" ht="64.5" hidden="false" customHeight="true" outlineLevel="0" collapsed="false">
      <c r="A88" s="43" t="s">
        <v>158</v>
      </c>
      <c r="B88" s="72" t="s">
        <v>159</v>
      </c>
      <c r="C88" s="72"/>
      <c r="D88" s="72"/>
      <c r="E88" s="72"/>
      <c r="F88" s="60" t="n">
        <f aca="false">SUM(F89:F90)</f>
        <v>39876</v>
      </c>
      <c r="G88" s="60" t="n">
        <f aca="false">SUM(G89:G90)</f>
        <v>39876</v>
      </c>
      <c r="H88" s="60" t="n">
        <f aca="false">SUM(H89:H90)</f>
        <v>37814.6</v>
      </c>
      <c r="I88" s="26" t="n">
        <f aca="false">H88/F88*100</f>
        <v>94.8304744708597</v>
      </c>
      <c r="J88" s="25" t="n">
        <f aca="false">H88/G88*100</f>
        <v>94.8304744708597</v>
      </c>
    </row>
    <row r="89" customFormat="false" ht="67.5" hidden="false" customHeight="true" outlineLevel="0" collapsed="false">
      <c r="A89" s="43" t="s">
        <v>160</v>
      </c>
      <c r="B89" s="72" t="s">
        <v>159</v>
      </c>
      <c r="C89" s="72"/>
      <c r="D89" s="72"/>
      <c r="E89" s="72"/>
      <c r="F89" s="45" t="n">
        <v>36942</v>
      </c>
      <c r="G89" s="61" t="n">
        <v>36942</v>
      </c>
      <c r="H89" s="61" t="n">
        <v>34880.6</v>
      </c>
      <c r="I89" s="26" t="n">
        <f aca="false">H89/F89*100</f>
        <v>94.4199014671648</v>
      </c>
      <c r="J89" s="25" t="n">
        <f aca="false">H89/G89*100</f>
        <v>94.4199014671648</v>
      </c>
    </row>
    <row r="90" customFormat="false" ht="81" hidden="false" customHeight="true" outlineLevel="0" collapsed="false">
      <c r="A90" s="43" t="s">
        <v>161</v>
      </c>
      <c r="B90" s="72" t="s">
        <v>162</v>
      </c>
      <c r="C90" s="72"/>
      <c r="D90" s="72"/>
      <c r="E90" s="72"/>
      <c r="F90" s="45" t="n">
        <v>2934</v>
      </c>
      <c r="G90" s="61" t="n">
        <v>2934</v>
      </c>
      <c r="H90" s="61" t="n">
        <v>2934</v>
      </c>
      <c r="I90" s="26" t="n">
        <f aca="false">H90/F90*100</f>
        <v>100</v>
      </c>
      <c r="J90" s="25" t="n">
        <f aca="false">H90/G90*100</f>
        <v>100</v>
      </c>
    </row>
    <row r="91" customFormat="false" ht="52.5" hidden="false" customHeight="true" outlineLevel="0" collapsed="false">
      <c r="A91" s="43" t="s">
        <v>163</v>
      </c>
      <c r="B91" s="72" t="s">
        <v>164</v>
      </c>
      <c r="C91" s="72"/>
      <c r="D91" s="72"/>
      <c r="E91" s="72"/>
      <c r="F91" s="60" t="n">
        <f aca="false">SUM(F92:F97)</f>
        <v>210627</v>
      </c>
      <c r="G91" s="60" t="n">
        <f aca="false">SUM(G92:G97)</f>
        <v>210627</v>
      </c>
      <c r="H91" s="60" t="n">
        <f aca="false">SUM(H92:H97)</f>
        <v>210506</v>
      </c>
      <c r="I91" s="26" t="n">
        <f aca="false">H91/F91*100</f>
        <v>99.9425524742792</v>
      </c>
      <c r="J91" s="25" t="n">
        <f aca="false">H91/G91*100</f>
        <v>99.9425524742792</v>
      </c>
    </row>
    <row r="92" customFormat="false" ht="130.5" hidden="false" customHeight="true" outlineLevel="0" collapsed="false">
      <c r="A92" s="43" t="s">
        <v>165</v>
      </c>
      <c r="B92" s="72" t="s">
        <v>166</v>
      </c>
      <c r="C92" s="72"/>
      <c r="D92" s="72"/>
      <c r="E92" s="72"/>
      <c r="F92" s="42" t="n">
        <v>2998</v>
      </c>
      <c r="G92" s="61" t="n">
        <v>2998</v>
      </c>
      <c r="H92" s="61" t="n">
        <v>2998</v>
      </c>
      <c r="I92" s="26" t="n">
        <f aca="false">H92/F92*100</f>
        <v>100</v>
      </c>
      <c r="J92" s="25" t="n">
        <f aca="false">H92/G92*100</f>
        <v>100</v>
      </c>
    </row>
    <row r="93" customFormat="false" ht="143.25" hidden="false" customHeight="true" outlineLevel="0" collapsed="false">
      <c r="A93" s="43" t="s">
        <v>167</v>
      </c>
      <c r="B93" s="72" t="s">
        <v>168</v>
      </c>
      <c r="C93" s="72"/>
      <c r="D93" s="72"/>
      <c r="E93" s="72"/>
      <c r="F93" s="42" t="n">
        <v>7440</v>
      </c>
      <c r="G93" s="61" t="n">
        <v>7440</v>
      </c>
      <c r="H93" s="61" t="n">
        <v>7440</v>
      </c>
      <c r="I93" s="26" t="n">
        <f aca="false">H93/F93*100</f>
        <v>100</v>
      </c>
      <c r="J93" s="25" t="n">
        <f aca="false">H93/G93*100</f>
        <v>100</v>
      </c>
    </row>
    <row r="94" customFormat="false" ht="233.25" hidden="false" customHeight="true" outlineLevel="0" collapsed="false">
      <c r="A94" s="43" t="s">
        <v>169</v>
      </c>
      <c r="B94" s="44" t="s">
        <v>170</v>
      </c>
      <c r="C94" s="44"/>
      <c r="D94" s="44"/>
      <c r="E94" s="44"/>
      <c r="F94" s="73" t="n">
        <v>8600</v>
      </c>
      <c r="G94" s="61" t="n">
        <v>8600</v>
      </c>
      <c r="H94" s="61" t="n">
        <v>8600</v>
      </c>
      <c r="I94" s="26" t="n">
        <f aca="false">H94/F94*100</f>
        <v>100</v>
      </c>
      <c r="J94" s="25" t="n">
        <f aca="false">H94/G94*100</f>
        <v>100</v>
      </c>
    </row>
    <row r="95" customFormat="false" ht="185.25" hidden="false" customHeight="true" outlineLevel="0" collapsed="false">
      <c r="A95" s="43" t="s">
        <v>171</v>
      </c>
      <c r="B95" s="51" t="s">
        <v>172</v>
      </c>
      <c r="C95" s="51"/>
      <c r="D95" s="51"/>
      <c r="E95" s="51"/>
      <c r="F95" s="45" t="n">
        <v>1022</v>
      </c>
      <c r="G95" s="61" t="n">
        <v>1022</v>
      </c>
      <c r="H95" s="61" t="n">
        <v>901</v>
      </c>
      <c r="I95" s="26" t="n">
        <f aca="false">H95/F95*100</f>
        <v>88.160469667319</v>
      </c>
      <c r="J95" s="25" t="n">
        <f aca="false">H95/G95*100</f>
        <v>88.160469667319</v>
      </c>
    </row>
    <row r="96" customFormat="false" ht="81" hidden="false" customHeight="true" outlineLevel="0" collapsed="false">
      <c r="A96" s="43" t="s">
        <v>173</v>
      </c>
      <c r="B96" s="51" t="s">
        <v>174</v>
      </c>
      <c r="C96" s="51"/>
      <c r="D96" s="51"/>
      <c r="E96" s="51"/>
      <c r="F96" s="45" t="n">
        <v>190365</v>
      </c>
      <c r="G96" s="61" t="n">
        <v>190365</v>
      </c>
      <c r="H96" s="61" t="n">
        <v>190365</v>
      </c>
      <c r="I96" s="26" t="n">
        <f aca="false">H96/F96*100</f>
        <v>100</v>
      </c>
      <c r="J96" s="25" t="n">
        <f aca="false">H96/G96*100</f>
        <v>100</v>
      </c>
    </row>
    <row r="97" customFormat="false" ht="223.5" hidden="false" customHeight="true" outlineLevel="0" collapsed="false">
      <c r="A97" s="74" t="s">
        <v>175</v>
      </c>
      <c r="B97" s="51" t="s">
        <v>176</v>
      </c>
      <c r="C97" s="51"/>
      <c r="D97" s="51"/>
      <c r="E97" s="51"/>
      <c r="F97" s="45" t="n">
        <v>202</v>
      </c>
      <c r="G97" s="61" t="n">
        <v>202</v>
      </c>
      <c r="H97" s="61" t="n">
        <v>202</v>
      </c>
      <c r="I97" s="26" t="n">
        <f aca="false">H97/F97*100</f>
        <v>100</v>
      </c>
      <c r="J97" s="25" t="n">
        <f aca="false">H97/G97*100</f>
        <v>100</v>
      </c>
    </row>
    <row r="98" customFormat="false" ht="141" hidden="false" customHeight="true" outlineLevel="0" collapsed="false">
      <c r="A98" s="43" t="s">
        <v>177</v>
      </c>
      <c r="B98" s="72" t="s">
        <v>178</v>
      </c>
      <c r="C98" s="72"/>
      <c r="D98" s="72"/>
      <c r="E98" s="72"/>
      <c r="F98" s="45" t="n">
        <v>12114</v>
      </c>
      <c r="G98" s="61" t="n">
        <v>12114</v>
      </c>
      <c r="H98" s="61" t="n">
        <v>11868.6</v>
      </c>
      <c r="I98" s="26" t="n">
        <f aca="false">H98/F98*100</f>
        <v>97.974244675582</v>
      </c>
      <c r="J98" s="25" t="n">
        <f aca="false">H98/G98*100</f>
        <v>97.974244675582</v>
      </c>
    </row>
    <row r="99" customFormat="false" ht="126.75" hidden="false" customHeight="true" outlineLevel="0" collapsed="false">
      <c r="A99" s="43" t="s">
        <v>179</v>
      </c>
      <c r="B99" s="72" t="s">
        <v>180</v>
      </c>
      <c r="C99" s="72"/>
      <c r="D99" s="72"/>
      <c r="E99" s="72"/>
      <c r="F99" s="60" t="n">
        <f aca="false">SUM(F100:F101)</f>
        <v>6754</v>
      </c>
      <c r="G99" s="60" t="n">
        <f aca="false">SUM(G100:G101)</f>
        <v>6754</v>
      </c>
      <c r="H99" s="60" t="n">
        <f aca="false">SUM(H100:H101)</f>
        <v>6131</v>
      </c>
      <c r="I99" s="26" t="n">
        <f aca="false">H99/F99*100</f>
        <v>90.7758365413089</v>
      </c>
      <c r="J99" s="25" t="n">
        <f aca="false">H99/G99*100</f>
        <v>90.7758365413089</v>
      </c>
    </row>
    <row r="100" customFormat="false" ht="145.5" hidden="false" customHeight="true" outlineLevel="0" collapsed="false">
      <c r="A100" s="43" t="s">
        <v>181</v>
      </c>
      <c r="B100" s="67" t="s">
        <v>182</v>
      </c>
      <c r="C100" s="67"/>
      <c r="D100" s="67"/>
      <c r="E100" s="67"/>
      <c r="F100" s="63" t="n">
        <v>6253</v>
      </c>
      <c r="G100" s="61" t="n">
        <v>6253</v>
      </c>
      <c r="H100" s="61" t="n">
        <v>5658</v>
      </c>
      <c r="I100" s="26" t="n">
        <f aca="false">H100/F100*100</f>
        <v>90.4845674076443</v>
      </c>
      <c r="J100" s="25" t="n">
        <f aca="false">H100/G100*100</f>
        <v>90.4845674076443</v>
      </c>
    </row>
    <row r="101" customFormat="false" ht="146.25" hidden="false" customHeight="true" outlineLevel="0" collapsed="false">
      <c r="A101" s="43" t="s">
        <v>183</v>
      </c>
      <c r="B101" s="67" t="s">
        <v>184</v>
      </c>
      <c r="C101" s="67"/>
      <c r="D101" s="67"/>
      <c r="E101" s="67"/>
      <c r="F101" s="63" t="n">
        <v>501</v>
      </c>
      <c r="G101" s="61" t="n">
        <v>501</v>
      </c>
      <c r="H101" s="61" t="n">
        <v>473</v>
      </c>
      <c r="I101" s="26" t="n">
        <f aca="false">H101/F101*100</f>
        <v>94.4111776447106</v>
      </c>
      <c r="J101" s="25" t="n">
        <f aca="false">H101/G101*100</f>
        <v>94.4111776447106</v>
      </c>
    </row>
    <row r="102" customFormat="false" ht="27.75" hidden="true" customHeight="true" outlineLevel="0" collapsed="false">
      <c r="A102" s="43" t="s">
        <v>185</v>
      </c>
      <c r="B102" s="44" t="s">
        <v>186</v>
      </c>
      <c r="C102" s="44"/>
      <c r="D102" s="44"/>
      <c r="E102" s="44"/>
      <c r="F102" s="45"/>
      <c r="G102" s="61"/>
      <c r="H102" s="61"/>
      <c r="I102" s="26" t="e">
        <f aca="false">H102/F102*100</f>
        <v>#DIV/0!</v>
      </c>
      <c r="J102" s="26" t="e">
        <f aca="false">H102/G102*100</f>
        <v>#DIV/0!</v>
      </c>
    </row>
    <row r="103" customFormat="false" ht="99" hidden="false" customHeight="true" outlineLevel="0" collapsed="false">
      <c r="A103" s="43" t="s">
        <v>185</v>
      </c>
      <c r="B103" s="44" t="s">
        <v>186</v>
      </c>
      <c r="C103" s="44"/>
      <c r="D103" s="44"/>
      <c r="E103" s="44"/>
      <c r="F103" s="45" t="n">
        <v>3054</v>
      </c>
      <c r="G103" s="61" t="n">
        <v>3054</v>
      </c>
      <c r="H103" s="61" t="n">
        <v>2762.8</v>
      </c>
      <c r="I103" s="26" t="n">
        <f aca="false">H103/F103*100</f>
        <v>90.4649639816634</v>
      </c>
      <c r="J103" s="25" t="n">
        <f aca="false">H103/G103*100</f>
        <v>90.4649639816634</v>
      </c>
    </row>
    <row r="104" customFormat="false" ht="168.75" hidden="false" customHeight="true" outlineLevel="0" collapsed="false">
      <c r="A104" s="43" t="s">
        <v>187</v>
      </c>
      <c r="B104" s="67" t="s">
        <v>188</v>
      </c>
      <c r="C104" s="67"/>
      <c r="D104" s="67"/>
      <c r="E104" s="67"/>
      <c r="F104" s="63" t="n">
        <v>6696</v>
      </c>
      <c r="G104" s="61" t="n">
        <v>6696</v>
      </c>
      <c r="H104" s="61" t="n">
        <v>6696</v>
      </c>
      <c r="I104" s="26" t="n">
        <f aca="false">H104/F104*100</f>
        <v>100</v>
      </c>
      <c r="J104" s="25" t="n">
        <f aca="false">H104/G104*100</f>
        <v>100</v>
      </c>
    </row>
    <row r="105" customFormat="false" ht="62.25" hidden="false" customHeight="true" outlineLevel="0" collapsed="false">
      <c r="A105" s="43" t="s">
        <v>189</v>
      </c>
      <c r="B105" s="44" t="s">
        <v>190</v>
      </c>
      <c r="C105" s="44"/>
      <c r="D105" s="44"/>
      <c r="E105" s="44"/>
      <c r="F105" s="63" t="n">
        <v>14158</v>
      </c>
      <c r="G105" s="61" t="n">
        <v>14158</v>
      </c>
      <c r="H105" s="61" t="n">
        <v>13699</v>
      </c>
      <c r="I105" s="26" t="n">
        <f aca="false">H105/F105*100</f>
        <v>96.7580166690211</v>
      </c>
      <c r="J105" s="25" t="n">
        <f aca="false">H105/G105*100</f>
        <v>96.7580166690211</v>
      </c>
    </row>
    <row r="106" customFormat="false" ht="33" hidden="false" customHeight="true" outlineLevel="0" collapsed="false">
      <c r="A106" s="43" t="s">
        <v>191</v>
      </c>
      <c r="B106" s="44" t="s">
        <v>192</v>
      </c>
      <c r="C106" s="44"/>
      <c r="D106" s="44"/>
      <c r="E106" s="44"/>
      <c r="F106" s="60" t="n">
        <f aca="false">SUM(F107:F114)</f>
        <v>269560</v>
      </c>
      <c r="G106" s="60" t="n">
        <f aca="false">SUM(G107:G114)</f>
        <v>269560</v>
      </c>
      <c r="H106" s="60" t="n">
        <f aca="false">SUM(H107:H114)</f>
        <v>268149.9</v>
      </c>
      <c r="I106" s="26" t="n">
        <f aca="false">H106/F106*100</f>
        <v>99.4768882623535</v>
      </c>
      <c r="J106" s="25" t="n">
        <f aca="false">H106/G106*100</f>
        <v>99.4768882623535</v>
      </c>
    </row>
    <row r="107" customFormat="false" ht="249" hidden="false" customHeight="true" outlineLevel="0" collapsed="false">
      <c r="A107" s="62" t="s">
        <v>193</v>
      </c>
      <c r="B107" s="75" t="s">
        <v>194</v>
      </c>
      <c r="C107" s="75"/>
      <c r="D107" s="75"/>
      <c r="E107" s="75"/>
      <c r="F107" s="76" t="n">
        <v>254719</v>
      </c>
      <c r="G107" s="64" t="n">
        <v>254719</v>
      </c>
      <c r="H107" s="64" t="n">
        <v>254719</v>
      </c>
      <c r="I107" s="26" t="n">
        <f aca="false">H107/F107*100</f>
        <v>100</v>
      </c>
      <c r="J107" s="25" t="n">
        <f aca="false">H107/G107*100</f>
        <v>100</v>
      </c>
    </row>
    <row r="108" customFormat="false" ht="277.5" hidden="false" customHeight="true" outlineLevel="0" collapsed="false">
      <c r="A108" s="62" t="s">
        <v>195</v>
      </c>
      <c r="B108" s="69" t="s">
        <v>196</v>
      </c>
      <c r="C108" s="69"/>
      <c r="D108" s="69"/>
      <c r="E108" s="69"/>
      <c r="F108" s="76" t="n">
        <v>5017</v>
      </c>
      <c r="G108" s="64" t="n">
        <v>5017</v>
      </c>
      <c r="H108" s="64" t="n">
        <v>5017</v>
      </c>
      <c r="I108" s="26" t="n">
        <f aca="false">H108/F108*100</f>
        <v>100</v>
      </c>
      <c r="J108" s="25" t="n">
        <f aca="false">H108/G108*100</f>
        <v>100</v>
      </c>
    </row>
    <row r="109" customFormat="false" ht="156.75" hidden="false" customHeight="true" outlineLevel="0" collapsed="false">
      <c r="A109" s="62"/>
      <c r="B109" s="69" t="s">
        <v>197</v>
      </c>
      <c r="C109" s="69"/>
      <c r="D109" s="69"/>
      <c r="E109" s="69"/>
      <c r="F109" s="63"/>
      <c r="G109" s="64"/>
      <c r="H109" s="64"/>
      <c r="I109" s="26"/>
      <c r="J109" s="25"/>
    </row>
    <row r="110" customFormat="false" ht="139.5" hidden="false" customHeight="true" outlineLevel="0" collapsed="false">
      <c r="A110" s="62" t="s">
        <v>198</v>
      </c>
      <c r="B110" s="69" t="s">
        <v>199</v>
      </c>
      <c r="C110" s="69"/>
      <c r="D110" s="69"/>
      <c r="E110" s="69"/>
      <c r="F110" s="63" t="n">
        <v>530</v>
      </c>
      <c r="G110" s="64" t="n">
        <v>530</v>
      </c>
      <c r="H110" s="64" t="n">
        <v>433</v>
      </c>
      <c r="I110" s="26" t="n">
        <f aca="false">H110/F110*100</f>
        <v>81.6981132075472</v>
      </c>
      <c r="J110" s="25" t="n">
        <f aca="false">H110/G110*100</f>
        <v>81.6981132075472</v>
      </c>
    </row>
    <row r="111" customFormat="false" ht="105.75" hidden="false" customHeight="true" outlineLevel="0" collapsed="false">
      <c r="A111" s="62" t="s">
        <v>200</v>
      </c>
      <c r="B111" s="67" t="s">
        <v>201</v>
      </c>
      <c r="C111" s="67"/>
      <c r="D111" s="67"/>
      <c r="E111" s="67"/>
      <c r="F111" s="42" t="n">
        <v>398</v>
      </c>
      <c r="G111" s="64" t="n">
        <v>398</v>
      </c>
      <c r="H111" s="64" t="n">
        <v>104.6</v>
      </c>
      <c r="I111" s="26" t="n">
        <f aca="false">H111/F111*100</f>
        <v>26.2814070351759</v>
      </c>
      <c r="J111" s="25" t="n">
        <f aca="false">H111/G111*100</f>
        <v>26.2814070351759</v>
      </c>
    </row>
    <row r="112" customFormat="false" ht="159" hidden="false" customHeight="true" outlineLevel="0" collapsed="false">
      <c r="A112" s="77" t="s">
        <v>202</v>
      </c>
      <c r="B112" s="78" t="s">
        <v>203</v>
      </c>
      <c r="C112" s="78"/>
      <c r="D112" s="78"/>
      <c r="E112" s="78"/>
      <c r="F112" s="42" t="n">
        <v>8594</v>
      </c>
      <c r="G112" s="64" t="n">
        <v>8594</v>
      </c>
      <c r="H112" s="64" t="n">
        <v>7876.3</v>
      </c>
      <c r="I112" s="26" t="n">
        <f aca="false">H112/F112*100</f>
        <v>91.6488247614615</v>
      </c>
      <c r="J112" s="25" t="n">
        <f aca="false">H112/G112*100</f>
        <v>91.6488247614615</v>
      </c>
    </row>
    <row r="113" customFormat="false" ht="157.5" hidden="false" customHeight="true" outlineLevel="0" collapsed="false">
      <c r="A113" s="77"/>
      <c r="B113" s="78" t="s">
        <v>204</v>
      </c>
      <c r="C113" s="78"/>
      <c r="D113" s="78"/>
      <c r="E113" s="78"/>
      <c r="F113" s="42"/>
      <c r="G113" s="64"/>
      <c r="H113" s="64"/>
      <c r="I113" s="26"/>
      <c r="J113" s="25"/>
    </row>
    <row r="114" customFormat="false" ht="211.5" hidden="false" customHeight="true" outlineLevel="0" collapsed="false">
      <c r="A114" s="77" t="s">
        <v>205</v>
      </c>
      <c r="B114" s="69" t="s">
        <v>206</v>
      </c>
      <c r="C114" s="69"/>
      <c r="D114" s="69"/>
      <c r="E114" s="69"/>
      <c r="F114" s="42" t="n">
        <v>302</v>
      </c>
      <c r="G114" s="64" t="n">
        <v>302</v>
      </c>
      <c r="H114" s="64" t="n">
        <v>0</v>
      </c>
      <c r="I114" s="26" t="n">
        <f aca="false">H114/F114*100</f>
        <v>0</v>
      </c>
      <c r="J114" s="25" t="n">
        <f aca="false">H114/G114*100</f>
        <v>0</v>
      </c>
    </row>
    <row r="115" customFormat="false" ht="27" hidden="false" customHeight="true" outlineLevel="0" collapsed="false">
      <c r="A115" s="79" t="s">
        <v>207</v>
      </c>
      <c r="B115" s="72" t="s">
        <v>208</v>
      </c>
      <c r="C115" s="72"/>
      <c r="D115" s="72"/>
      <c r="E115" s="72"/>
      <c r="F115" s="60" t="n">
        <f aca="false">SUM(F116:F118)</f>
        <v>4992</v>
      </c>
      <c r="G115" s="60" t="n">
        <f aca="false">SUM(G116:G118)</f>
        <v>4992</v>
      </c>
      <c r="H115" s="60" t="n">
        <f aca="false">SUM(H116:H118)</f>
        <v>4992</v>
      </c>
      <c r="I115" s="26" t="n">
        <f aca="false">H115/F115*100</f>
        <v>100</v>
      </c>
      <c r="J115" s="25" t="n">
        <f aca="false">H115/G115*100</f>
        <v>100</v>
      </c>
    </row>
    <row r="116" customFormat="false" ht="269.25" hidden="true" customHeight="true" outlineLevel="0" collapsed="false">
      <c r="A116" s="62"/>
      <c r="B116" s="67"/>
      <c r="C116" s="67"/>
      <c r="D116" s="67"/>
      <c r="E116" s="67"/>
      <c r="F116" s="63"/>
      <c r="G116" s="64"/>
      <c r="H116" s="64"/>
      <c r="I116" s="26" t="e">
        <f aca="false">H116/F116*100</f>
        <v>#DIV/0!</v>
      </c>
      <c r="J116" s="26" t="e">
        <f aca="false">H116/G116*100</f>
        <v>#DIV/0!</v>
      </c>
    </row>
    <row r="117" customFormat="false" ht="116.25" hidden="false" customHeight="true" outlineLevel="0" collapsed="false">
      <c r="A117" s="62" t="s">
        <v>209</v>
      </c>
      <c r="B117" s="67" t="s">
        <v>210</v>
      </c>
      <c r="C117" s="67"/>
      <c r="D117" s="67"/>
      <c r="E117" s="67"/>
      <c r="F117" s="63" t="n">
        <v>1790</v>
      </c>
      <c r="G117" s="64" t="n">
        <v>1790</v>
      </c>
      <c r="H117" s="64" t="n">
        <v>1790</v>
      </c>
      <c r="I117" s="26" t="n">
        <f aca="false">H117/F117*100</f>
        <v>100</v>
      </c>
      <c r="J117" s="25" t="n">
        <f aca="false">H117/G117*100</f>
        <v>100</v>
      </c>
    </row>
    <row r="118" customFormat="false" ht="117" hidden="false" customHeight="true" outlineLevel="0" collapsed="false">
      <c r="A118" s="43" t="s">
        <v>211</v>
      </c>
      <c r="B118" s="72" t="s">
        <v>212</v>
      </c>
      <c r="C118" s="72"/>
      <c r="D118" s="72"/>
      <c r="E118" s="72"/>
      <c r="F118" s="61" t="n">
        <f aca="false">SUM(F119:F124)</f>
        <v>3202</v>
      </c>
      <c r="G118" s="61" t="n">
        <f aca="false">SUM(G119:G124)</f>
        <v>3202</v>
      </c>
      <c r="H118" s="61" t="n">
        <f aca="false">SUM(H119:H124)</f>
        <v>3202</v>
      </c>
      <c r="I118" s="26" t="n">
        <f aca="false">H118/F118*100</f>
        <v>100</v>
      </c>
      <c r="J118" s="25" t="n">
        <f aca="false">H118/G118*100</f>
        <v>100</v>
      </c>
    </row>
    <row r="119" customFormat="false" ht="126" hidden="false" customHeight="true" outlineLevel="0" collapsed="false">
      <c r="A119" s="43" t="s">
        <v>213</v>
      </c>
      <c r="B119" s="67" t="s">
        <v>214</v>
      </c>
      <c r="C119" s="67"/>
      <c r="D119" s="67"/>
      <c r="E119" s="67"/>
      <c r="F119" s="42" t="n">
        <v>112</v>
      </c>
      <c r="G119" s="64" t="n">
        <v>112</v>
      </c>
      <c r="H119" s="64" t="n">
        <v>112</v>
      </c>
      <c r="I119" s="26" t="n">
        <f aca="false">H119/F119*100</f>
        <v>100</v>
      </c>
      <c r="J119" s="25" t="n">
        <f aca="false">H119/G119*100</f>
        <v>100</v>
      </c>
    </row>
    <row r="120" customFormat="false" ht="115.5" hidden="false" customHeight="true" outlineLevel="0" collapsed="false">
      <c r="A120" s="43" t="s">
        <v>215</v>
      </c>
      <c r="B120" s="67" t="s">
        <v>216</v>
      </c>
      <c r="C120" s="67"/>
      <c r="D120" s="67"/>
      <c r="E120" s="67"/>
      <c r="F120" s="42" t="n">
        <v>2376</v>
      </c>
      <c r="G120" s="64" t="n">
        <v>2376</v>
      </c>
      <c r="H120" s="64" t="n">
        <v>2376</v>
      </c>
      <c r="I120" s="26" t="n">
        <f aca="false">H120/F120*100</f>
        <v>100</v>
      </c>
      <c r="J120" s="25" t="n">
        <f aca="false">H120/G120*100</f>
        <v>100</v>
      </c>
    </row>
    <row r="121" customFormat="false" ht="202.5" hidden="false" customHeight="true" outlineLevel="0" collapsed="false">
      <c r="A121" s="43"/>
      <c r="B121" s="67" t="s">
        <v>217</v>
      </c>
      <c r="C121" s="67"/>
      <c r="D121" s="67"/>
      <c r="E121" s="67"/>
      <c r="F121" s="42"/>
      <c r="G121" s="64"/>
      <c r="H121" s="64"/>
      <c r="I121" s="26"/>
      <c r="J121" s="25"/>
    </row>
    <row r="122" customFormat="false" ht="193.5" hidden="false" customHeight="true" outlineLevel="0" collapsed="false">
      <c r="A122" s="43" t="s">
        <v>218</v>
      </c>
      <c r="B122" s="67" t="s">
        <v>219</v>
      </c>
      <c r="C122" s="67"/>
      <c r="D122" s="67"/>
      <c r="E122" s="67"/>
      <c r="F122" s="42" t="n">
        <v>515</v>
      </c>
      <c r="G122" s="64" t="n">
        <v>515</v>
      </c>
      <c r="H122" s="64" t="n">
        <v>515</v>
      </c>
      <c r="I122" s="26" t="n">
        <f aca="false">H122/F122*100</f>
        <v>100</v>
      </c>
      <c r="J122" s="25" t="n">
        <f aca="false">H122/G122*100</f>
        <v>100</v>
      </c>
    </row>
    <row r="123" customFormat="false" ht="200.25" hidden="false" customHeight="true" outlineLevel="0" collapsed="false">
      <c r="A123" s="62" t="s">
        <v>220</v>
      </c>
      <c r="B123" s="67" t="s">
        <v>221</v>
      </c>
      <c r="C123" s="67"/>
      <c r="D123" s="67"/>
      <c r="E123" s="67"/>
      <c r="F123" s="63" t="n">
        <v>119</v>
      </c>
      <c r="G123" s="64" t="n">
        <v>119</v>
      </c>
      <c r="H123" s="64" t="n">
        <v>119</v>
      </c>
      <c r="I123" s="26" t="n">
        <f aca="false">H123/F123*100</f>
        <v>100</v>
      </c>
      <c r="J123" s="25" t="n">
        <f aca="false">H123/G123*100</f>
        <v>100</v>
      </c>
    </row>
    <row r="124" customFormat="false" ht="99" hidden="false" customHeight="true" outlineLevel="0" collapsed="false">
      <c r="A124" s="80" t="s">
        <v>222</v>
      </c>
      <c r="B124" s="67" t="s">
        <v>223</v>
      </c>
      <c r="C124" s="67"/>
      <c r="D124" s="67"/>
      <c r="E124" s="67"/>
      <c r="F124" s="63" t="n">
        <v>80</v>
      </c>
      <c r="G124" s="64" t="n">
        <v>80</v>
      </c>
      <c r="H124" s="64" t="n">
        <v>80</v>
      </c>
      <c r="I124" s="26" t="n">
        <f aca="false">H124/F124*100</f>
        <v>100</v>
      </c>
      <c r="J124" s="25" t="n">
        <f aca="false">H124/G124*100</f>
        <v>100</v>
      </c>
    </row>
    <row r="125" customFormat="false" ht="27.75" hidden="false" customHeight="true" outlineLevel="0" collapsed="false">
      <c r="A125" s="79" t="s">
        <v>224</v>
      </c>
      <c r="B125" s="72" t="s">
        <v>225</v>
      </c>
      <c r="C125" s="72"/>
      <c r="D125" s="72"/>
      <c r="E125" s="72"/>
      <c r="F125" s="64" t="n">
        <f aca="false">SUM(F126:F127)</f>
        <v>858.5</v>
      </c>
      <c r="G125" s="64" t="n">
        <f aca="false">SUM(G126:G127)</f>
        <v>858.5</v>
      </c>
      <c r="H125" s="64" t="n">
        <f aca="false">SUM(H126:H127)</f>
        <v>875.5</v>
      </c>
      <c r="I125" s="26" t="n">
        <f aca="false">H125/F125*100</f>
        <v>101.980198019802</v>
      </c>
      <c r="J125" s="25" t="n">
        <f aca="false">H125/G125*100</f>
        <v>101.980198019802</v>
      </c>
    </row>
    <row r="126" customFormat="false" ht="50.25" hidden="false" customHeight="true" outlineLevel="0" collapsed="false">
      <c r="A126" s="80" t="s">
        <v>226</v>
      </c>
      <c r="B126" s="67" t="s">
        <v>227</v>
      </c>
      <c r="C126" s="67"/>
      <c r="D126" s="67"/>
      <c r="E126" s="67"/>
      <c r="F126" s="76" t="n">
        <v>858.5</v>
      </c>
      <c r="G126" s="64" t="n">
        <v>858.5</v>
      </c>
      <c r="H126" s="64" t="n">
        <v>875.5</v>
      </c>
      <c r="I126" s="26" t="n">
        <f aca="false">H126/F126*100</f>
        <v>101.980198019802</v>
      </c>
      <c r="J126" s="25" t="n">
        <f aca="false">H126/G126*100</f>
        <v>101.980198019802</v>
      </c>
    </row>
    <row r="127" customFormat="false" ht="17.25" hidden="true" customHeight="true" outlineLevel="0" collapsed="false">
      <c r="A127" s="62"/>
      <c r="B127" s="67"/>
      <c r="C127" s="67"/>
      <c r="D127" s="67"/>
      <c r="E127" s="67"/>
      <c r="F127" s="76"/>
      <c r="G127" s="64"/>
      <c r="H127" s="64"/>
      <c r="I127" s="26" t="e">
        <f aca="false">H127/F127*100</f>
        <v>#DIV/0!</v>
      </c>
      <c r="J127" s="26" t="e">
        <f aca="false">H127/G127*100</f>
        <v>#DIV/0!</v>
      </c>
    </row>
    <row r="128" customFormat="false" ht="202.5" hidden="true" customHeight="true" outlineLevel="0" collapsed="false">
      <c r="A128" s="43"/>
      <c r="B128" s="81"/>
      <c r="C128" s="81"/>
      <c r="D128" s="81"/>
      <c r="E128" s="82"/>
      <c r="F128" s="42"/>
      <c r="G128" s="42"/>
      <c r="H128" s="42"/>
      <c r="I128" s="26"/>
      <c r="J128" s="26"/>
    </row>
    <row r="129" customFormat="false" ht="148.5" hidden="true" customHeight="true" outlineLevel="0" collapsed="false">
      <c r="A129" s="43"/>
      <c r="B129" s="81"/>
      <c r="C129" s="81"/>
      <c r="D129" s="81"/>
      <c r="E129" s="83"/>
      <c r="F129" s="76"/>
      <c r="G129" s="64"/>
      <c r="H129" s="64"/>
      <c r="I129" s="26"/>
      <c r="J129" s="26"/>
    </row>
    <row r="130" customFormat="false" ht="95.25" hidden="false" customHeight="true" outlineLevel="0" collapsed="false">
      <c r="A130" s="43" t="s">
        <v>228</v>
      </c>
      <c r="B130" s="72" t="s">
        <v>229</v>
      </c>
      <c r="C130" s="72"/>
      <c r="D130" s="72"/>
      <c r="E130" s="72"/>
      <c r="F130" s="76" t="n">
        <f aca="false">SUM(F131)</f>
        <v>-8936.2</v>
      </c>
      <c r="G130" s="76" t="n">
        <f aca="false">SUM(G131)</f>
        <v>-8936.2</v>
      </c>
      <c r="H130" s="76" t="n">
        <f aca="false">SUM(H131)</f>
        <v>-8936.2</v>
      </c>
      <c r="I130" s="26" t="n">
        <f aca="false">H130/F130*100</f>
        <v>100</v>
      </c>
      <c r="J130" s="25" t="n">
        <f aca="false">H130/G130*100</f>
        <v>100</v>
      </c>
    </row>
    <row r="131" customFormat="false" ht="93" hidden="false" customHeight="true" outlineLevel="0" collapsed="false">
      <c r="A131" s="43" t="s">
        <v>230</v>
      </c>
      <c r="B131" s="72" t="s">
        <v>231</v>
      </c>
      <c r="C131" s="72"/>
      <c r="D131" s="72"/>
      <c r="E131" s="72"/>
      <c r="F131" s="76" t="n">
        <v>-8936.2</v>
      </c>
      <c r="G131" s="64" t="n">
        <v>-8936.2</v>
      </c>
      <c r="H131" s="64" t="n">
        <v>-8936.2</v>
      </c>
      <c r="I131" s="26" t="n">
        <f aca="false">H131/F131*100</f>
        <v>100</v>
      </c>
      <c r="J131" s="25" t="n">
        <f aca="false">H131/G131*100</f>
        <v>100</v>
      </c>
    </row>
    <row r="132" customFormat="false" ht="54.75" hidden="false" customHeight="true" outlineLevel="0" collapsed="false">
      <c r="A132" s="43"/>
      <c r="B132" s="44" t="s">
        <v>232</v>
      </c>
      <c r="C132" s="44"/>
      <c r="D132" s="44"/>
      <c r="E132" s="44"/>
      <c r="F132" s="61" t="n">
        <f aca="false">SUM(F12,F65)</f>
        <v>1228648.6</v>
      </c>
      <c r="G132" s="61" t="n">
        <f aca="false">SUM(G12,G65)</f>
        <v>1228648.6</v>
      </c>
      <c r="H132" s="61" t="n">
        <f aca="false">SUM(H12,H65)</f>
        <v>1197309</v>
      </c>
      <c r="I132" s="26" t="n">
        <f aca="false">H132/F132*100</f>
        <v>97.4492625474851</v>
      </c>
      <c r="J132" s="25" t="n">
        <f aca="false">H132/G132*100</f>
        <v>97.4492625474851</v>
      </c>
    </row>
    <row r="133" customFormat="false" ht="39.75" hidden="false" customHeight="true" outlineLevel="0" collapsed="false">
      <c r="A133" s="34" t="s">
        <v>233</v>
      </c>
      <c r="B133" s="28" t="s">
        <v>234</v>
      </c>
      <c r="C133" s="28"/>
      <c r="D133" s="28"/>
      <c r="E133" s="28"/>
      <c r="F133" s="84" t="n">
        <v>110420.4</v>
      </c>
      <c r="G133" s="35" t="n">
        <v>110420.4</v>
      </c>
      <c r="H133" s="35" t="n">
        <v>96069.9</v>
      </c>
      <c r="I133" s="26" t="n">
        <f aca="false">H133/F133*100</f>
        <v>87.0037601747503</v>
      </c>
      <c r="J133" s="25" t="n">
        <f aca="false">H133/G133*100</f>
        <v>87.0037601747503</v>
      </c>
    </row>
    <row r="134" customFormat="false" ht="27" hidden="false" customHeight="true" outlineLevel="0" collapsed="false">
      <c r="A134" s="34"/>
      <c r="B134" s="28" t="s">
        <v>235</v>
      </c>
      <c r="C134" s="28"/>
      <c r="D134" s="28"/>
      <c r="E134" s="28"/>
      <c r="F134" s="35" t="n">
        <f aca="false">SUM(F132+F133)</f>
        <v>1339069</v>
      </c>
      <c r="G134" s="35" t="n">
        <f aca="false">SUM(G132+G133)</f>
        <v>1339069</v>
      </c>
      <c r="H134" s="35" t="n">
        <f aca="false">SUM(H132+H133)</f>
        <v>1293378.9</v>
      </c>
      <c r="I134" s="26" t="n">
        <f aca="false">H134/F134*100</f>
        <v>96.5879204133618</v>
      </c>
      <c r="J134" s="25" t="n">
        <f aca="false">H134/G134*100</f>
        <v>96.5879204133618</v>
      </c>
    </row>
    <row r="135" customFormat="false" ht="1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</sheetData>
  <mergeCells count="133">
    <mergeCell ref="G2:J2"/>
    <mergeCell ref="G3:J3"/>
    <mergeCell ref="G4:J4"/>
    <mergeCell ref="G5:J5"/>
    <mergeCell ref="A7:J7"/>
    <mergeCell ref="A8:J8"/>
    <mergeCell ref="G9:H9"/>
    <mergeCell ref="I9:J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D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D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D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D128"/>
    <mergeCell ref="B129:D129"/>
    <mergeCell ref="B130:E130"/>
    <mergeCell ref="B131:E131"/>
    <mergeCell ref="B132:E132"/>
    <mergeCell ref="B133:E133"/>
    <mergeCell ref="B134:E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9.75" zeroHeight="false" outlineLevelRow="0" outlineLevelCol="0"/>
  <cols>
    <col collapsed="false" customWidth="true" hidden="false" outlineLevel="0" max="1" min="1" style="535" width="49.7"/>
    <col collapsed="false" customWidth="true" hidden="false" outlineLevel="0" max="2" min="2" style="535" width="6.7"/>
    <col collapsed="false" customWidth="true" hidden="false" outlineLevel="0" max="3" min="3" style="535" width="26.13"/>
    <col collapsed="false" customWidth="true" hidden="false" outlineLevel="0" max="4" min="4" style="535" width="13.7"/>
    <col collapsed="false" customWidth="false" hidden="false" outlineLevel="0" max="257" min="5" style="535" width="9.14"/>
  </cols>
  <sheetData>
    <row r="1" customFormat="false" ht="10.7" hidden="false" customHeight="true" outlineLevel="0" collapsed="false">
      <c r="A1" s="536"/>
      <c r="B1" s="537"/>
      <c r="C1" s="538"/>
      <c r="D1" s="538"/>
    </row>
    <row r="2" customFormat="false" ht="21" hidden="false" customHeight="true" outlineLevel="0" collapsed="false">
      <c r="A2" s="536"/>
      <c r="B2" s="539" t="s">
        <v>1061</v>
      </c>
      <c r="C2" s="539"/>
      <c r="D2" s="539"/>
    </row>
    <row r="3" customFormat="false" ht="34.5" hidden="false" customHeight="true" outlineLevel="0" collapsed="false">
      <c r="A3" s="540"/>
      <c r="B3" s="8" t="s">
        <v>1</v>
      </c>
      <c r="C3" s="8"/>
      <c r="D3" s="8"/>
      <c r="E3" s="541"/>
    </row>
    <row r="4" customFormat="false" ht="21" hidden="false" customHeight="true" outlineLevel="0" collapsed="false">
      <c r="A4" s="542"/>
      <c r="B4" s="543" t="s">
        <v>1062</v>
      </c>
      <c r="C4" s="543"/>
      <c r="D4" s="543"/>
      <c r="E4" s="544"/>
      <c r="F4" s="545"/>
    </row>
    <row r="5" customFormat="false" ht="51.75" hidden="false" customHeight="true" outlineLevel="0" collapsed="false">
      <c r="A5" s="546"/>
      <c r="B5" s="547" t="s">
        <v>3</v>
      </c>
      <c r="C5" s="547"/>
      <c r="D5" s="547"/>
      <c r="E5" s="544"/>
      <c r="F5" s="545"/>
    </row>
    <row r="6" customFormat="false" ht="31.5" hidden="false" customHeight="true" outlineLevel="0" collapsed="false">
      <c r="A6" s="548" t="s">
        <v>1063</v>
      </c>
      <c r="B6" s="548"/>
      <c r="C6" s="548"/>
      <c r="D6" s="548"/>
      <c r="E6" s="549"/>
      <c r="F6" s="545"/>
    </row>
    <row r="7" customFormat="false" ht="19.5" hidden="false" customHeight="true" outlineLevel="0" collapsed="false">
      <c r="A7" s="550" t="s">
        <v>1064</v>
      </c>
      <c r="B7" s="550"/>
      <c r="C7" s="550"/>
      <c r="D7" s="550"/>
      <c r="E7" s="551"/>
      <c r="F7" s="545"/>
    </row>
    <row r="8" customFormat="false" ht="16.5" hidden="false" customHeight="true" outlineLevel="0" collapsed="false">
      <c r="A8" s="552" t="s">
        <v>1065</v>
      </c>
      <c r="B8" s="552"/>
      <c r="C8" s="552"/>
      <c r="D8" s="552"/>
      <c r="E8" s="553"/>
      <c r="F8" s="545"/>
    </row>
    <row r="9" customFormat="false" ht="10.35" hidden="false" customHeight="true" outlineLevel="0" collapsed="false">
      <c r="A9" s="539"/>
      <c r="B9" s="539"/>
      <c r="C9" s="539"/>
      <c r="D9" s="539"/>
      <c r="E9" s="545"/>
      <c r="F9" s="545"/>
    </row>
    <row r="10" customFormat="false" ht="15.75" hidden="false" customHeight="true" outlineLevel="0" collapsed="false">
      <c r="A10" s="539"/>
      <c r="B10" s="554"/>
      <c r="C10" s="555" t="s">
        <v>6</v>
      </c>
      <c r="D10" s="555"/>
      <c r="E10" s="545"/>
      <c r="F10" s="545"/>
    </row>
    <row r="11" customFormat="false" ht="33.75" hidden="false" customHeight="true" outlineLevel="0" collapsed="false">
      <c r="A11" s="556" t="s">
        <v>1066</v>
      </c>
      <c r="B11" s="557" t="s">
        <v>1067</v>
      </c>
      <c r="C11" s="557"/>
      <c r="D11" s="558" t="s">
        <v>844</v>
      </c>
      <c r="E11" s="545"/>
      <c r="F11" s="545"/>
    </row>
    <row r="12" customFormat="false" ht="93" hidden="false" customHeight="true" outlineLevel="0" collapsed="false">
      <c r="A12" s="556"/>
      <c r="B12" s="559" t="s">
        <v>1068</v>
      </c>
      <c r="C12" s="558" t="s">
        <v>1069</v>
      </c>
      <c r="D12" s="558"/>
      <c r="E12" s="545"/>
      <c r="F12" s="545"/>
    </row>
    <row r="13" customFormat="false" ht="19.5" hidden="false" customHeight="true" outlineLevel="0" collapsed="false">
      <c r="A13" s="560" t="s">
        <v>1070</v>
      </c>
      <c r="B13" s="556" t="s">
        <v>1071</v>
      </c>
      <c r="C13" s="556" t="s">
        <v>1072</v>
      </c>
      <c r="D13" s="556" t="s">
        <v>1073</v>
      </c>
      <c r="E13" s="545"/>
      <c r="F13" s="545"/>
    </row>
    <row r="14" customFormat="false" ht="16.5" hidden="false" customHeight="true" outlineLevel="0" collapsed="false">
      <c r="A14" s="561" t="s">
        <v>1074</v>
      </c>
      <c r="B14" s="562"/>
      <c r="C14" s="563"/>
      <c r="D14" s="564" t="n">
        <f aca="false">SUM(D15+D76+D78+D118+D122+D125+D127+D137+D141+D143)</f>
        <v>1293378.9</v>
      </c>
      <c r="E14" s="545"/>
      <c r="F14" s="545"/>
    </row>
    <row r="15" customFormat="false" ht="49.5" hidden="false" customHeight="true" outlineLevel="0" collapsed="false">
      <c r="A15" s="561" t="s">
        <v>1075</v>
      </c>
      <c r="B15" s="565" t="s">
        <v>452</v>
      </c>
      <c r="C15" s="563"/>
      <c r="D15" s="564" t="n">
        <f aca="false">SUM(D16:D75)</f>
        <v>227628.3</v>
      </c>
      <c r="E15" s="545"/>
      <c r="F15" s="545"/>
    </row>
    <row r="16" customFormat="false" ht="50.25" hidden="false" customHeight="true" outlineLevel="0" collapsed="false">
      <c r="A16" s="561" t="s">
        <v>1076</v>
      </c>
      <c r="B16" s="565" t="s">
        <v>452</v>
      </c>
      <c r="C16" s="565" t="s">
        <v>1077</v>
      </c>
      <c r="D16" s="564" t="n">
        <v>90</v>
      </c>
      <c r="E16" s="545"/>
      <c r="F16" s="545"/>
    </row>
    <row r="17" customFormat="false" ht="112.5" hidden="false" customHeight="true" outlineLevel="0" collapsed="false">
      <c r="A17" s="566" t="s">
        <v>1078</v>
      </c>
      <c r="B17" s="565" t="s">
        <v>452</v>
      </c>
      <c r="C17" s="565" t="s">
        <v>1079</v>
      </c>
      <c r="D17" s="564" t="n">
        <v>40841.6</v>
      </c>
      <c r="E17" s="545"/>
      <c r="F17" s="545"/>
    </row>
    <row r="18" customFormat="false" ht="114" hidden="false" customHeight="true" outlineLevel="0" collapsed="false">
      <c r="A18" s="561" t="s">
        <v>1080</v>
      </c>
      <c r="B18" s="565" t="s">
        <v>452</v>
      </c>
      <c r="C18" s="565" t="s">
        <v>1081</v>
      </c>
      <c r="D18" s="564" t="n">
        <v>179.3</v>
      </c>
      <c r="E18" s="545"/>
      <c r="F18" s="545"/>
    </row>
    <row r="19" customFormat="false" ht="97.5" hidden="false" customHeight="true" outlineLevel="0" collapsed="false">
      <c r="A19" s="561" t="s">
        <v>1082</v>
      </c>
      <c r="B19" s="565" t="s">
        <v>452</v>
      </c>
      <c r="C19" s="565" t="s">
        <v>1083</v>
      </c>
      <c r="D19" s="564" t="n">
        <v>6019</v>
      </c>
      <c r="E19" s="545"/>
      <c r="F19" s="545"/>
    </row>
    <row r="20" customFormat="false" ht="80.25" hidden="false" customHeight="true" outlineLevel="0" collapsed="false">
      <c r="A20" s="561" t="s">
        <v>1084</v>
      </c>
      <c r="B20" s="565" t="s">
        <v>452</v>
      </c>
      <c r="C20" s="565" t="s">
        <v>1085</v>
      </c>
      <c r="D20" s="564" t="n">
        <v>18.5</v>
      </c>
      <c r="E20" s="545"/>
      <c r="F20" s="545"/>
    </row>
    <row r="21" customFormat="false" ht="68.25" hidden="false" customHeight="true" outlineLevel="0" collapsed="false">
      <c r="A21" s="561" t="s">
        <v>1086</v>
      </c>
      <c r="B21" s="565" t="s">
        <v>452</v>
      </c>
      <c r="C21" s="565" t="s">
        <v>1087</v>
      </c>
      <c r="D21" s="564" t="n">
        <v>2108.4</v>
      </c>
      <c r="E21" s="545"/>
      <c r="F21" s="545"/>
    </row>
    <row r="22" customFormat="false" ht="50.25" hidden="false" customHeight="true" outlineLevel="0" collapsed="false">
      <c r="A22" s="561" t="s">
        <v>1088</v>
      </c>
      <c r="B22" s="565" t="s">
        <v>452</v>
      </c>
      <c r="C22" s="565" t="s">
        <v>1089</v>
      </c>
      <c r="D22" s="564" t="n">
        <v>1620.5</v>
      </c>
      <c r="E22" s="545"/>
      <c r="F22" s="545"/>
    </row>
    <row r="23" customFormat="false" ht="69" hidden="false" customHeight="true" outlineLevel="0" collapsed="false">
      <c r="A23" s="561" t="s">
        <v>1090</v>
      </c>
      <c r="B23" s="565" t="s">
        <v>452</v>
      </c>
      <c r="C23" s="565" t="s">
        <v>1091</v>
      </c>
      <c r="D23" s="564" t="n">
        <v>2424.2</v>
      </c>
      <c r="E23" s="545"/>
      <c r="F23" s="545"/>
    </row>
    <row r="24" customFormat="false" ht="63.75" hidden="false" customHeight="true" outlineLevel="0" collapsed="false">
      <c r="A24" s="561" t="s">
        <v>1092</v>
      </c>
      <c r="B24" s="565" t="s">
        <v>452</v>
      </c>
      <c r="C24" s="565" t="s">
        <v>1093</v>
      </c>
      <c r="D24" s="564" t="n">
        <v>1728.3</v>
      </c>
      <c r="E24" s="545"/>
      <c r="F24" s="545"/>
    </row>
    <row r="25" customFormat="false" ht="65.25" hidden="false" customHeight="true" outlineLevel="0" collapsed="false">
      <c r="A25" s="561" t="s">
        <v>1094</v>
      </c>
      <c r="B25" s="565" t="s">
        <v>452</v>
      </c>
      <c r="C25" s="565" t="s">
        <v>1095</v>
      </c>
      <c r="D25" s="564" t="n">
        <v>1639.3</v>
      </c>
      <c r="E25" s="545"/>
      <c r="F25" s="545"/>
    </row>
    <row r="26" customFormat="false" ht="67.5" hidden="false" customHeight="true" outlineLevel="0" collapsed="false">
      <c r="A26" s="561" t="s">
        <v>1096</v>
      </c>
      <c r="B26" s="565" t="s">
        <v>452</v>
      </c>
      <c r="C26" s="565" t="s">
        <v>1097</v>
      </c>
      <c r="D26" s="564" t="n">
        <v>688.9</v>
      </c>
      <c r="E26" s="545"/>
      <c r="F26" s="545"/>
    </row>
    <row r="27" customFormat="false" ht="51" hidden="false" customHeight="true" outlineLevel="0" collapsed="false">
      <c r="A27" s="561" t="s">
        <v>1098</v>
      </c>
      <c r="B27" s="565" t="s">
        <v>452</v>
      </c>
      <c r="C27" s="565" t="s">
        <v>1099</v>
      </c>
      <c r="D27" s="564" t="n">
        <v>331.4</v>
      </c>
      <c r="E27" s="545"/>
      <c r="F27" s="545"/>
    </row>
    <row r="28" customFormat="false" ht="47.25" hidden="false" customHeight="true" outlineLevel="0" collapsed="false">
      <c r="A28" s="561" t="s">
        <v>1100</v>
      </c>
      <c r="B28" s="565" t="s">
        <v>452</v>
      </c>
      <c r="C28" s="565" t="s">
        <v>1101</v>
      </c>
      <c r="D28" s="564" t="n">
        <v>186.4</v>
      </c>
      <c r="E28" s="545"/>
      <c r="F28" s="545"/>
    </row>
    <row r="29" customFormat="false" ht="67.5" hidden="false" customHeight="true" outlineLevel="0" collapsed="false">
      <c r="A29" s="561" t="s">
        <v>1102</v>
      </c>
      <c r="B29" s="565" t="s">
        <v>452</v>
      </c>
      <c r="C29" s="565" t="s">
        <v>1103</v>
      </c>
      <c r="D29" s="564" t="n">
        <v>1155.7</v>
      </c>
      <c r="E29" s="545"/>
      <c r="F29" s="545"/>
    </row>
    <row r="30" customFormat="false" ht="64.5" hidden="false" customHeight="true" outlineLevel="0" collapsed="false">
      <c r="A30" s="561" t="s">
        <v>1104</v>
      </c>
      <c r="B30" s="565" t="s">
        <v>452</v>
      </c>
      <c r="C30" s="565" t="s">
        <v>1105</v>
      </c>
      <c r="D30" s="564" t="n">
        <v>1182.2</v>
      </c>
      <c r="E30" s="545"/>
      <c r="F30" s="545"/>
    </row>
    <row r="31" customFormat="false" ht="69" hidden="false" customHeight="true" outlineLevel="0" collapsed="false">
      <c r="A31" s="561" t="s">
        <v>1106</v>
      </c>
      <c r="B31" s="565" t="s">
        <v>452</v>
      </c>
      <c r="C31" s="565" t="s">
        <v>1107</v>
      </c>
      <c r="D31" s="564" t="n">
        <v>368.1</v>
      </c>
      <c r="E31" s="545"/>
      <c r="F31" s="545"/>
    </row>
    <row r="32" customFormat="false" ht="53.25" hidden="false" customHeight="true" outlineLevel="0" collapsed="false">
      <c r="A32" s="561" t="s">
        <v>1108</v>
      </c>
      <c r="B32" s="565" t="s">
        <v>452</v>
      </c>
      <c r="C32" s="565" t="s">
        <v>1109</v>
      </c>
      <c r="D32" s="564" t="n">
        <v>354.1</v>
      </c>
      <c r="E32" s="545"/>
      <c r="F32" s="545"/>
    </row>
    <row r="33" customFormat="false" ht="50.25" hidden="false" customHeight="true" outlineLevel="0" collapsed="false">
      <c r="A33" s="561" t="s">
        <v>1110</v>
      </c>
      <c r="B33" s="565" t="s">
        <v>452</v>
      </c>
      <c r="C33" s="565" t="s">
        <v>1111</v>
      </c>
      <c r="D33" s="564" t="n">
        <v>322.1</v>
      </c>
      <c r="E33" s="545"/>
      <c r="F33" s="545"/>
    </row>
    <row r="34" customFormat="false" ht="51.75" hidden="false" customHeight="true" outlineLevel="0" collapsed="false">
      <c r="A34" s="561" t="s">
        <v>1112</v>
      </c>
      <c r="B34" s="565" t="s">
        <v>452</v>
      </c>
      <c r="C34" s="565" t="s">
        <v>1113</v>
      </c>
      <c r="D34" s="564" t="n">
        <v>571.9</v>
      </c>
      <c r="E34" s="545"/>
      <c r="F34" s="545"/>
    </row>
    <row r="35" customFormat="false" ht="52.5" hidden="false" customHeight="true" outlineLevel="0" collapsed="false">
      <c r="A35" s="561" t="s">
        <v>1114</v>
      </c>
      <c r="B35" s="565" t="s">
        <v>452</v>
      </c>
      <c r="C35" s="565" t="s">
        <v>1115</v>
      </c>
      <c r="D35" s="564" t="n">
        <v>226.4</v>
      </c>
      <c r="E35" s="545"/>
      <c r="F35" s="545"/>
    </row>
    <row r="36" customFormat="false" ht="67.5" hidden="false" customHeight="true" outlineLevel="0" collapsed="false">
      <c r="A36" s="561" t="s">
        <v>1116</v>
      </c>
      <c r="B36" s="565" t="s">
        <v>452</v>
      </c>
      <c r="C36" s="565" t="s">
        <v>1117</v>
      </c>
      <c r="D36" s="564" t="n">
        <v>347.5</v>
      </c>
      <c r="E36" s="545"/>
      <c r="F36" s="545"/>
    </row>
    <row r="37" customFormat="false" ht="55.5" hidden="false" customHeight="true" outlineLevel="0" collapsed="false">
      <c r="A37" s="561" t="s">
        <v>1118</v>
      </c>
      <c r="B37" s="565" t="s">
        <v>452</v>
      </c>
      <c r="C37" s="565" t="s">
        <v>1119</v>
      </c>
      <c r="D37" s="564" t="n">
        <v>307.3</v>
      </c>
      <c r="E37" s="545"/>
      <c r="F37" s="545"/>
    </row>
    <row r="38" customFormat="false" ht="48.75" hidden="false" customHeight="true" outlineLevel="0" collapsed="false">
      <c r="A38" s="561" t="s">
        <v>1120</v>
      </c>
      <c r="B38" s="565" t="s">
        <v>452</v>
      </c>
      <c r="C38" s="565" t="s">
        <v>1121</v>
      </c>
      <c r="D38" s="564" t="n">
        <v>382.1</v>
      </c>
      <c r="E38" s="545"/>
      <c r="F38" s="545"/>
    </row>
    <row r="39" customFormat="false" ht="52.5" hidden="false" customHeight="true" outlineLevel="0" collapsed="false">
      <c r="A39" s="561" t="s">
        <v>1122</v>
      </c>
      <c r="B39" s="565" t="s">
        <v>452</v>
      </c>
      <c r="C39" s="565" t="s">
        <v>1123</v>
      </c>
      <c r="D39" s="564" t="n">
        <v>1363.8</v>
      </c>
      <c r="E39" s="545"/>
      <c r="F39" s="545"/>
    </row>
    <row r="40" customFormat="false" ht="66" hidden="false" customHeight="true" outlineLevel="0" collapsed="false">
      <c r="A40" s="561" t="s">
        <v>1124</v>
      </c>
      <c r="B40" s="565" t="s">
        <v>452</v>
      </c>
      <c r="C40" s="565" t="s">
        <v>1125</v>
      </c>
      <c r="D40" s="564" t="n">
        <v>155.8</v>
      </c>
      <c r="E40" s="545"/>
      <c r="F40" s="545"/>
    </row>
    <row r="41" customFormat="false" ht="63.75" hidden="false" customHeight="true" outlineLevel="0" collapsed="false">
      <c r="A41" s="561" t="s">
        <v>1126</v>
      </c>
      <c r="B41" s="565" t="s">
        <v>452</v>
      </c>
      <c r="C41" s="565" t="s">
        <v>1127</v>
      </c>
      <c r="D41" s="564" t="n">
        <v>216.9</v>
      </c>
      <c r="E41" s="545"/>
      <c r="F41" s="545"/>
    </row>
    <row r="42" customFormat="false" ht="64.5" hidden="false" customHeight="true" outlineLevel="0" collapsed="false">
      <c r="A42" s="561" t="s">
        <v>1128</v>
      </c>
      <c r="B42" s="565" t="s">
        <v>452</v>
      </c>
      <c r="C42" s="565" t="s">
        <v>1129</v>
      </c>
      <c r="D42" s="564" t="n">
        <v>359.8</v>
      </c>
      <c r="E42" s="545"/>
      <c r="F42" s="545"/>
    </row>
    <row r="43" customFormat="false" ht="83.25" hidden="false" customHeight="true" outlineLevel="0" collapsed="false">
      <c r="A43" s="561" t="s">
        <v>1130</v>
      </c>
      <c r="B43" s="565" t="s">
        <v>452</v>
      </c>
      <c r="C43" s="565" t="s">
        <v>1131</v>
      </c>
      <c r="D43" s="564" t="n">
        <v>598.9</v>
      </c>
      <c r="E43" s="545"/>
      <c r="F43" s="545"/>
    </row>
    <row r="44" customFormat="false" ht="81.75" hidden="false" customHeight="true" outlineLevel="0" collapsed="false">
      <c r="A44" s="561" t="s">
        <v>1132</v>
      </c>
      <c r="B44" s="565" t="s">
        <v>452</v>
      </c>
      <c r="C44" s="565" t="s">
        <v>1133</v>
      </c>
      <c r="D44" s="564" t="n">
        <v>964.6</v>
      </c>
      <c r="E44" s="545"/>
      <c r="F44" s="545"/>
    </row>
    <row r="45" customFormat="false" ht="85.5" hidden="false" customHeight="true" outlineLevel="0" collapsed="false">
      <c r="A45" s="561" t="s">
        <v>1134</v>
      </c>
      <c r="B45" s="565" t="s">
        <v>452</v>
      </c>
      <c r="C45" s="565" t="s">
        <v>1135</v>
      </c>
      <c r="D45" s="564" t="n">
        <v>1034.7</v>
      </c>
      <c r="E45" s="545"/>
      <c r="F45" s="545"/>
    </row>
    <row r="46" customFormat="false" ht="71.25" hidden="false" customHeight="true" outlineLevel="0" collapsed="false">
      <c r="A46" s="561" t="s">
        <v>1136</v>
      </c>
      <c r="B46" s="565" t="s">
        <v>452</v>
      </c>
      <c r="C46" s="565" t="s">
        <v>1137</v>
      </c>
      <c r="D46" s="564" t="n">
        <v>679.1</v>
      </c>
      <c r="E46" s="545"/>
      <c r="F46" s="545"/>
    </row>
    <row r="47" customFormat="false" ht="69" hidden="false" customHeight="true" outlineLevel="0" collapsed="false">
      <c r="A47" s="561" t="s">
        <v>1138</v>
      </c>
      <c r="B47" s="565" t="s">
        <v>452</v>
      </c>
      <c r="C47" s="565" t="s">
        <v>1139</v>
      </c>
      <c r="D47" s="564" t="n">
        <v>282.3</v>
      </c>
      <c r="E47" s="545"/>
      <c r="F47" s="545"/>
    </row>
    <row r="48" customFormat="false" ht="66.75" hidden="false" customHeight="true" outlineLevel="0" collapsed="false">
      <c r="A48" s="561" t="s">
        <v>1140</v>
      </c>
      <c r="B48" s="565" t="s">
        <v>452</v>
      </c>
      <c r="C48" s="565" t="s">
        <v>1141</v>
      </c>
      <c r="D48" s="564" t="n">
        <v>344</v>
      </c>
      <c r="E48" s="545"/>
      <c r="F48" s="545"/>
    </row>
    <row r="49" customFormat="false" ht="81" hidden="false" customHeight="true" outlineLevel="0" collapsed="false">
      <c r="A49" s="561" t="s">
        <v>1142</v>
      </c>
      <c r="B49" s="565" t="s">
        <v>452</v>
      </c>
      <c r="C49" s="565" t="s">
        <v>1143</v>
      </c>
      <c r="D49" s="564" t="n">
        <v>426.4</v>
      </c>
      <c r="E49" s="545"/>
      <c r="F49" s="545"/>
    </row>
    <row r="50" customFormat="false" ht="84" hidden="false" customHeight="true" outlineLevel="0" collapsed="false">
      <c r="A50" s="561" t="s">
        <v>1144</v>
      </c>
      <c r="B50" s="565" t="s">
        <v>452</v>
      </c>
      <c r="C50" s="565" t="s">
        <v>1145</v>
      </c>
      <c r="D50" s="564" t="n">
        <v>845.2</v>
      </c>
      <c r="E50" s="545"/>
      <c r="F50" s="545"/>
    </row>
    <row r="51" customFormat="false" ht="77.25" hidden="false" customHeight="true" outlineLevel="0" collapsed="false">
      <c r="A51" s="561" t="s">
        <v>1146</v>
      </c>
      <c r="B51" s="565" t="s">
        <v>452</v>
      </c>
      <c r="C51" s="565" t="s">
        <v>1147</v>
      </c>
      <c r="D51" s="564" t="n">
        <v>757.9</v>
      </c>
      <c r="E51" s="545"/>
      <c r="F51" s="545"/>
    </row>
    <row r="52" customFormat="false" ht="73.5" hidden="false" customHeight="true" outlineLevel="0" collapsed="false">
      <c r="A52" s="561" t="s">
        <v>1148</v>
      </c>
      <c r="B52" s="565" t="s">
        <v>452</v>
      </c>
      <c r="C52" s="565" t="s">
        <v>1149</v>
      </c>
      <c r="D52" s="564" t="n">
        <v>220</v>
      </c>
      <c r="E52" s="545"/>
      <c r="F52" s="545"/>
    </row>
    <row r="53" customFormat="false" ht="72.75" hidden="false" customHeight="true" outlineLevel="0" collapsed="false">
      <c r="A53" s="561" t="s">
        <v>1150</v>
      </c>
      <c r="B53" s="565" t="s">
        <v>452</v>
      </c>
      <c r="C53" s="565" t="s">
        <v>1151</v>
      </c>
      <c r="D53" s="564" t="n">
        <v>361.6</v>
      </c>
      <c r="E53" s="545"/>
      <c r="F53" s="545"/>
    </row>
    <row r="54" customFormat="false" ht="70.5" hidden="false" customHeight="true" outlineLevel="0" collapsed="false">
      <c r="A54" s="561" t="s">
        <v>1152</v>
      </c>
      <c r="B54" s="565" t="s">
        <v>452</v>
      </c>
      <c r="C54" s="565" t="s">
        <v>1153</v>
      </c>
      <c r="D54" s="564" t="n">
        <v>516.4</v>
      </c>
      <c r="E54" s="545"/>
      <c r="F54" s="545"/>
    </row>
    <row r="55" customFormat="false" ht="69" hidden="false" customHeight="true" outlineLevel="0" collapsed="false">
      <c r="A55" s="561" t="s">
        <v>1154</v>
      </c>
      <c r="B55" s="565" t="s">
        <v>452</v>
      </c>
      <c r="C55" s="565" t="s">
        <v>1155</v>
      </c>
      <c r="D55" s="564" t="n">
        <v>204.2</v>
      </c>
      <c r="E55" s="545"/>
      <c r="F55" s="545"/>
    </row>
    <row r="56" customFormat="false" ht="69" hidden="false" customHeight="true" outlineLevel="0" collapsed="false">
      <c r="A56" s="561" t="s">
        <v>1156</v>
      </c>
      <c r="B56" s="565" t="s">
        <v>452</v>
      </c>
      <c r="C56" s="565" t="s">
        <v>1157</v>
      </c>
      <c r="D56" s="564" t="n">
        <v>689.8</v>
      </c>
      <c r="E56" s="545"/>
      <c r="F56" s="545"/>
    </row>
    <row r="57" customFormat="false" ht="68.25" hidden="false" customHeight="true" outlineLevel="0" collapsed="false">
      <c r="A57" s="561" t="s">
        <v>1158</v>
      </c>
      <c r="B57" s="565" t="s">
        <v>452</v>
      </c>
      <c r="C57" s="565" t="s">
        <v>1159</v>
      </c>
      <c r="D57" s="564" t="n">
        <v>213.1</v>
      </c>
      <c r="E57" s="545"/>
      <c r="F57" s="545"/>
    </row>
    <row r="58" customFormat="false" ht="65.25" hidden="false" customHeight="true" outlineLevel="0" collapsed="false">
      <c r="A58" s="561" t="s">
        <v>1160</v>
      </c>
      <c r="B58" s="565" t="s">
        <v>452</v>
      </c>
      <c r="C58" s="565" t="s">
        <v>1161</v>
      </c>
      <c r="D58" s="564" t="n">
        <v>233</v>
      </c>
      <c r="E58" s="545"/>
      <c r="F58" s="545"/>
    </row>
    <row r="59" customFormat="false" ht="71.25" hidden="false" customHeight="true" outlineLevel="0" collapsed="false">
      <c r="A59" s="561" t="s">
        <v>1162</v>
      </c>
      <c r="B59" s="565" t="s">
        <v>452</v>
      </c>
      <c r="C59" s="565" t="s">
        <v>1163</v>
      </c>
      <c r="D59" s="564" t="n">
        <v>471.7</v>
      </c>
      <c r="E59" s="545"/>
      <c r="F59" s="545"/>
    </row>
    <row r="60" customFormat="false" ht="66" hidden="false" customHeight="true" outlineLevel="0" collapsed="false">
      <c r="A60" s="561" t="s">
        <v>1164</v>
      </c>
      <c r="B60" s="565" t="s">
        <v>452</v>
      </c>
      <c r="C60" s="565" t="s">
        <v>1165</v>
      </c>
      <c r="D60" s="564" t="n">
        <v>531</v>
      </c>
      <c r="E60" s="545"/>
      <c r="F60" s="545"/>
    </row>
    <row r="61" customFormat="false" ht="68.25" hidden="false" customHeight="true" outlineLevel="0" collapsed="false">
      <c r="A61" s="561" t="s">
        <v>1166</v>
      </c>
      <c r="B61" s="565" t="s">
        <v>452</v>
      </c>
      <c r="C61" s="565" t="s">
        <v>1167</v>
      </c>
      <c r="D61" s="564" t="n">
        <v>39.9</v>
      </c>
      <c r="E61" s="545"/>
      <c r="F61" s="545"/>
    </row>
    <row r="62" customFormat="false" ht="38.25" hidden="false" customHeight="true" outlineLevel="0" collapsed="false">
      <c r="A62" s="561" t="s">
        <v>1168</v>
      </c>
      <c r="B62" s="565" t="s">
        <v>452</v>
      </c>
      <c r="C62" s="565" t="s">
        <v>1169</v>
      </c>
      <c r="D62" s="564" t="n">
        <v>272.2</v>
      </c>
      <c r="E62" s="545"/>
      <c r="F62" s="545"/>
    </row>
    <row r="63" customFormat="false" ht="99" hidden="false" customHeight="true" outlineLevel="0" collapsed="false">
      <c r="A63" s="561" t="s">
        <v>1170</v>
      </c>
      <c r="B63" s="565" t="s">
        <v>452</v>
      </c>
      <c r="C63" s="565" t="s">
        <v>1171</v>
      </c>
      <c r="D63" s="564" t="n">
        <v>6541.1</v>
      </c>
      <c r="E63" s="545"/>
      <c r="F63" s="545"/>
    </row>
    <row r="64" customFormat="false" ht="66.75" hidden="false" customHeight="true" outlineLevel="0" collapsed="false">
      <c r="A64" s="561" t="s">
        <v>1172</v>
      </c>
      <c r="B64" s="565" t="s">
        <v>452</v>
      </c>
      <c r="C64" s="565" t="s">
        <v>1173</v>
      </c>
      <c r="D64" s="564" t="n">
        <v>47271.9</v>
      </c>
      <c r="E64" s="545"/>
      <c r="F64" s="545"/>
    </row>
    <row r="65" customFormat="false" ht="87.75" hidden="false" customHeight="true" outlineLevel="0" collapsed="false">
      <c r="A65" s="561" t="s">
        <v>1174</v>
      </c>
      <c r="B65" s="565" t="s">
        <v>452</v>
      </c>
      <c r="C65" s="565" t="s">
        <v>1175</v>
      </c>
      <c r="D65" s="564" t="n">
        <v>1546.2</v>
      </c>
      <c r="E65" s="545"/>
      <c r="F65" s="545"/>
    </row>
    <row r="66" customFormat="false" ht="70.5" hidden="false" customHeight="true" outlineLevel="0" collapsed="false">
      <c r="A66" s="561" t="s">
        <v>1176</v>
      </c>
      <c r="B66" s="565" t="s">
        <v>452</v>
      </c>
      <c r="C66" s="565" t="s">
        <v>1177</v>
      </c>
      <c r="D66" s="564" t="n">
        <v>362.8</v>
      </c>
      <c r="E66" s="545"/>
      <c r="F66" s="545"/>
    </row>
    <row r="67" customFormat="false" ht="34.5" hidden="false" customHeight="true" outlineLevel="0" collapsed="false">
      <c r="A67" s="561" t="s">
        <v>1178</v>
      </c>
      <c r="B67" s="565" t="s">
        <v>452</v>
      </c>
      <c r="C67" s="565" t="s">
        <v>1179</v>
      </c>
      <c r="D67" s="564" t="n">
        <v>12.7</v>
      </c>
      <c r="E67" s="545"/>
      <c r="F67" s="545"/>
    </row>
    <row r="68" customFormat="false" ht="39" hidden="false" customHeight="true" outlineLevel="0" collapsed="false">
      <c r="A68" s="561" t="s">
        <v>1180</v>
      </c>
      <c r="B68" s="565" t="s">
        <v>452</v>
      </c>
      <c r="C68" s="565" t="s">
        <v>1181</v>
      </c>
      <c r="D68" s="564" t="n">
        <v>72.6</v>
      </c>
      <c r="E68" s="545"/>
      <c r="F68" s="545"/>
    </row>
    <row r="69" customFormat="false" ht="56.25" hidden="false" customHeight="true" outlineLevel="0" collapsed="false">
      <c r="A69" s="561" t="s">
        <v>1182</v>
      </c>
      <c r="B69" s="565" t="s">
        <v>452</v>
      </c>
      <c r="C69" s="565" t="s">
        <v>1183</v>
      </c>
      <c r="D69" s="564" t="n">
        <v>24.1</v>
      </c>
      <c r="E69" s="545"/>
      <c r="F69" s="545"/>
    </row>
    <row r="70" customFormat="false" ht="54" hidden="false" customHeight="true" outlineLevel="0" collapsed="false">
      <c r="A70" s="561" t="s">
        <v>1184</v>
      </c>
      <c r="B70" s="565" t="s">
        <v>452</v>
      </c>
      <c r="C70" s="565" t="s">
        <v>1185</v>
      </c>
      <c r="D70" s="564" t="n">
        <v>5</v>
      </c>
      <c r="E70" s="545"/>
      <c r="F70" s="545"/>
    </row>
    <row r="71" customFormat="false" ht="73.5" hidden="false" customHeight="true" outlineLevel="0" collapsed="false">
      <c r="A71" s="561" t="s">
        <v>1186</v>
      </c>
      <c r="B71" s="565" t="s">
        <v>452</v>
      </c>
      <c r="C71" s="565" t="s">
        <v>1187</v>
      </c>
      <c r="D71" s="564" t="n">
        <v>6</v>
      </c>
      <c r="E71" s="545"/>
      <c r="F71" s="545"/>
    </row>
    <row r="72" customFormat="false" ht="74.25" hidden="false" customHeight="true" outlineLevel="0" collapsed="false">
      <c r="A72" s="561" t="s">
        <v>1188</v>
      </c>
      <c r="B72" s="565" t="s">
        <v>452</v>
      </c>
      <c r="C72" s="565" t="s">
        <v>1189</v>
      </c>
      <c r="D72" s="564" t="n">
        <v>572.2</v>
      </c>
      <c r="E72" s="545"/>
      <c r="F72" s="545"/>
    </row>
    <row r="73" customFormat="false" ht="72" hidden="false" customHeight="true" outlineLevel="0" collapsed="false">
      <c r="A73" s="561" t="s">
        <v>1190</v>
      </c>
      <c r="B73" s="565" t="s">
        <v>452</v>
      </c>
      <c r="C73" s="565" t="s">
        <v>1191</v>
      </c>
      <c r="D73" s="564" t="n">
        <v>23.2</v>
      </c>
      <c r="E73" s="545"/>
      <c r="F73" s="545"/>
    </row>
    <row r="74" customFormat="false" ht="71.25" hidden="false" customHeight="true" outlineLevel="0" collapsed="false">
      <c r="A74" s="561" t="s">
        <v>1192</v>
      </c>
      <c r="B74" s="565" t="s">
        <v>452</v>
      </c>
      <c r="C74" s="565" t="s">
        <v>1193</v>
      </c>
      <c r="D74" s="564" t="n">
        <v>245</v>
      </c>
      <c r="E74" s="545"/>
      <c r="F74" s="545"/>
    </row>
    <row r="75" customFormat="false" ht="22.5" hidden="false" customHeight="true" outlineLevel="0" collapsed="false">
      <c r="A75" s="561" t="s">
        <v>1194</v>
      </c>
      <c r="B75" s="565" t="s">
        <v>452</v>
      </c>
      <c r="C75" s="565" t="s">
        <v>1195</v>
      </c>
      <c r="D75" s="564" t="n">
        <v>96070</v>
      </c>
      <c r="E75" s="545"/>
      <c r="F75" s="545"/>
    </row>
    <row r="76" customFormat="false" ht="54" hidden="false" customHeight="true" outlineLevel="0" collapsed="false">
      <c r="A76" s="561" t="s">
        <v>1196</v>
      </c>
      <c r="B76" s="565" t="s">
        <v>1197</v>
      </c>
      <c r="C76" s="565"/>
      <c r="D76" s="564" t="n">
        <v>3.3</v>
      </c>
      <c r="E76" s="545"/>
      <c r="F76" s="545"/>
    </row>
    <row r="77" customFormat="false" ht="69.75" hidden="false" customHeight="true" outlineLevel="0" collapsed="false">
      <c r="A77" s="561" t="s">
        <v>1176</v>
      </c>
      <c r="B77" s="561" t="s">
        <v>1197</v>
      </c>
      <c r="C77" s="565" t="s">
        <v>1177</v>
      </c>
      <c r="D77" s="564" t="n">
        <v>3.3</v>
      </c>
      <c r="E77" s="545"/>
      <c r="F77" s="545"/>
    </row>
    <row r="78" customFormat="false" ht="66" hidden="false" customHeight="true" outlineLevel="0" collapsed="false">
      <c r="A78" s="561" t="s">
        <v>1198</v>
      </c>
      <c r="B78" s="565" t="s">
        <v>827</v>
      </c>
      <c r="C78" s="565"/>
      <c r="D78" s="564" t="n">
        <f aca="false">SUM(D79:D117)</f>
        <v>625481.9</v>
      </c>
      <c r="E78" s="545"/>
      <c r="F78" s="545"/>
    </row>
    <row r="79" customFormat="false" ht="37.5" hidden="false" customHeight="true" outlineLevel="0" collapsed="false">
      <c r="A79" s="561" t="s">
        <v>1199</v>
      </c>
      <c r="B79" s="565" t="s">
        <v>827</v>
      </c>
      <c r="C79" s="565" t="s">
        <v>1200</v>
      </c>
      <c r="D79" s="564" t="n">
        <v>12.3</v>
      </c>
      <c r="E79" s="545"/>
      <c r="F79" s="545"/>
    </row>
    <row r="80" customFormat="false" ht="44.25" hidden="false" customHeight="true" outlineLevel="0" collapsed="false">
      <c r="A80" s="561" t="s">
        <v>1201</v>
      </c>
      <c r="B80" s="565" t="s">
        <v>827</v>
      </c>
      <c r="C80" s="565" t="s">
        <v>1202</v>
      </c>
      <c r="D80" s="564" t="n">
        <v>330</v>
      </c>
      <c r="E80" s="545"/>
      <c r="F80" s="545"/>
    </row>
    <row r="81" customFormat="false" ht="116.25" hidden="false" customHeight="true" outlineLevel="0" collapsed="false">
      <c r="A81" s="561" t="s">
        <v>1203</v>
      </c>
      <c r="B81" s="565" t="s">
        <v>827</v>
      </c>
      <c r="C81" s="565" t="s">
        <v>1204</v>
      </c>
      <c r="D81" s="564" t="n">
        <v>243</v>
      </c>
      <c r="E81" s="545"/>
      <c r="F81" s="545"/>
    </row>
    <row r="82" customFormat="false" ht="190.5" hidden="false" customHeight="true" outlineLevel="0" collapsed="false">
      <c r="A82" s="566" t="s">
        <v>1205</v>
      </c>
      <c r="B82" s="565" t="s">
        <v>827</v>
      </c>
      <c r="C82" s="565" t="s">
        <v>1206</v>
      </c>
      <c r="D82" s="564" t="n">
        <v>36134.7</v>
      </c>
      <c r="E82" s="545"/>
      <c r="F82" s="545"/>
    </row>
    <row r="83" customFormat="false" ht="190.5" hidden="false" customHeight="true" outlineLevel="0" collapsed="false">
      <c r="A83" s="566" t="s">
        <v>1207</v>
      </c>
      <c r="B83" s="565" t="s">
        <v>827</v>
      </c>
      <c r="C83" s="565" t="s">
        <v>1208</v>
      </c>
      <c r="D83" s="564" t="n">
        <v>20512.3</v>
      </c>
      <c r="E83" s="545"/>
      <c r="F83" s="545"/>
    </row>
    <row r="84" customFormat="false" ht="131.25" hidden="false" customHeight="true" outlineLevel="0" collapsed="false">
      <c r="A84" s="566" t="s">
        <v>1209</v>
      </c>
      <c r="B84" s="565" t="s">
        <v>827</v>
      </c>
      <c r="C84" s="565" t="s">
        <v>1210</v>
      </c>
      <c r="D84" s="564" t="n">
        <v>2301.7</v>
      </c>
      <c r="E84" s="545"/>
      <c r="F84" s="545"/>
    </row>
    <row r="85" customFormat="false" ht="63" hidden="false" customHeight="true" outlineLevel="0" collapsed="false">
      <c r="A85" s="561" t="s">
        <v>1211</v>
      </c>
      <c r="B85" s="565" t="s">
        <v>827</v>
      </c>
      <c r="C85" s="565" t="s">
        <v>1212</v>
      </c>
      <c r="D85" s="564" t="n">
        <v>3163</v>
      </c>
      <c r="E85" s="545"/>
      <c r="F85" s="545"/>
    </row>
    <row r="86" customFormat="false" ht="63.75" hidden="false" customHeight="true" outlineLevel="0" collapsed="false">
      <c r="A86" s="561" t="s">
        <v>1213</v>
      </c>
      <c r="B86" s="565" t="s">
        <v>827</v>
      </c>
      <c r="C86" s="565" t="s">
        <v>1214</v>
      </c>
      <c r="D86" s="564" t="n">
        <v>413.8</v>
      </c>
      <c r="E86" s="545"/>
      <c r="F86" s="545"/>
    </row>
    <row r="87" customFormat="false" ht="124.5" hidden="false" customHeight="true" outlineLevel="0" collapsed="false">
      <c r="A87" s="561" t="s">
        <v>1215</v>
      </c>
      <c r="B87" s="565" t="s">
        <v>827</v>
      </c>
      <c r="C87" s="565" t="s">
        <v>1216</v>
      </c>
      <c r="D87" s="564" t="n">
        <v>2500</v>
      </c>
      <c r="E87" s="545"/>
      <c r="F87" s="545"/>
    </row>
    <row r="88" customFormat="false" ht="129" hidden="false" customHeight="true" outlineLevel="0" collapsed="false">
      <c r="A88" s="566" t="s">
        <v>1217</v>
      </c>
      <c r="B88" s="565" t="s">
        <v>827</v>
      </c>
      <c r="C88" s="565" t="s">
        <v>1218</v>
      </c>
      <c r="D88" s="564" t="n">
        <v>2664</v>
      </c>
      <c r="E88" s="545"/>
      <c r="F88" s="545"/>
    </row>
    <row r="89" customFormat="false" ht="166.5" hidden="false" customHeight="true" outlineLevel="0" collapsed="false">
      <c r="A89" s="566" t="s">
        <v>1219</v>
      </c>
      <c r="B89" s="565" t="s">
        <v>827</v>
      </c>
      <c r="C89" s="565" t="s">
        <v>1220</v>
      </c>
      <c r="D89" s="564" t="n">
        <v>449.8</v>
      </c>
      <c r="E89" s="545"/>
      <c r="F89" s="545"/>
    </row>
    <row r="90" customFormat="false" ht="89.25" hidden="false" customHeight="true" outlineLevel="0" collapsed="false">
      <c r="A90" s="561" t="s">
        <v>1221</v>
      </c>
      <c r="B90" s="565" t="s">
        <v>827</v>
      </c>
      <c r="C90" s="565" t="s">
        <v>1222</v>
      </c>
      <c r="D90" s="564" t="n">
        <v>84</v>
      </c>
      <c r="E90" s="545"/>
      <c r="F90" s="545"/>
    </row>
    <row r="91" customFormat="false" ht="60" hidden="false" customHeight="true" outlineLevel="0" collapsed="false">
      <c r="A91" s="561" t="s">
        <v>1223</v>
      </c>
      <c r="B91" s="565" t="s">
        <v>827</v>
      </c>
      <c r="C91" s="565" t="s">
        <v>1224</v>
      </c>
      <c r="D91" s="564" t="n">
        <v>2989.6</v>
      </c>
      <c r="E91" s="545"/>
      <c r="F91" s="545"/>
    </row>
    <row r="92" customFormat="false" ht="74.25" hidden="false" customHeight="true" outlineLevel="0" collapsed="false">
      <c r="A92" s="561" t="s">
        <v>1225</v>
      </c>
      <c r="B92" s="565" t="s">
        <v>827</v>
      </c>
      <c r="C92" s="565" t="s">
        <v>1226</v>
      </c>
      <c r="D92" s="564" t="n">
        <v>34880.6</v>
      </c>
      <c r="E92" s="545"/>
      <c r="F92" s="545"/>
    </row>
    <row r="93" customFormat="false" ht="69.75" hidden="false" customHeight="true" outlineLevel="0" collapsed="false">
      <c r="A93" s="561" t="s">
        <v>1227</v>
      </c>
      <c r="B93" s="565" t="s">
        <v>827</v>
      </c>
      <c r="C93" s="565" t="s">
        <v>1228</v>
      </c>
      <c r="D93" s="564" t="n">
        <v>2934</v>
      </c>
      <c r="E93" s="545"/>
      <c r="F93" s="545"/>
    </row>
    <row r="94" customFormat="false" ht="108" hidden="false" customHeight="true" outlineLevel="0" collapsed="false">
      <c r="A94" s="561" t="s">
        <v>1229</v>
      </c>
      <c r="B94" s="565" t="s">
        <v>827</v>
      </c>
      <c r="C94" s="565" t="s">
        <v>1230</v>
      </c>
      <c r="D94" s="564" t="n">
        <v>2998</v>
      </c>
      <c r="E94" s="545"/>
      <c r="F94" s="545"/>
    </row>
    <row r="95" customFormat="false" ht="117.75" hidden="false" customHeight="true" outlineLevel="0" collapsed="false">
      <c r="A95" s="566" t="s">
        <v>1231</v>
      </c>
      <c r="B95" s="565" t="s">
        <v>827</v>
      </c>
      <c r="C95" s="565" t="s">
        <v>1232</v>
      </c>
      <c r="D95" s="564" t="n">
        <v>7440</v>
      </c>
      <c r="E95" s="545"/>
      <c r="F95" s="545"/>
    </row>
    <row r="96" customFormat="false" ht="142.5" hidden="false" customHeight="true" outlineLevel="0" collapsed="false">
      <c r="A96" s="566" t="s">
        <v>1233</v>
      </c>
      <c r="B96" s="565" t="s">
        <v>827</v>
      </c>
      <c r="C96" s="565" t="s">
        <v>1234</v>
      </c>
      <c r="D96" s="564" t="n">
        <v>8600</v>
      </c>
      <c r="E96" s="545"/>
      <c r="F96" s="545"/>
    </row>
    <row r="97" customFormat="false" ht="156.75" hidden="false" customHeight="true" outlineLevel="0" collapsed="false">
      <c r="A97" s="566" t="s">
        <v>1235</v>
      </c>
      <c r="B97" s="565" t="s">
        <v>827</v>
      </c>
      <c r="C97" s="565" t="s">
        <v>1236</v>
      </c>
      <c r="D97" s="564" t="n">
        <v>901</v>
      </c>
      <c r="E97" s="545"/>
      <c r="F97" s="545"/>
    </row>
    <row r="98" customFormat="false" ht="80.25" hidden="false" customHeight="true" outlineLevel="0" collapsed="false">
      <c r="A98" s="561" t="s">
        <v>1237</v>
      </c>
      <c r="B98" s="565" t="s">
        <v>827</v>
      </c>
      <c r="C98" s="565" t="s">
        <v>1238</v>
      </c>
      <c r="D98" s="564" t="n">
        <v>190365</v>
      </c>
      <c r="E98" s="545"/>
      <c r="F98" s="545"/>
    </row>
    <row r="99" customFormat="false" ht="130.5" hidden="false" customHeight="true" outlineLevel="0" collapsed="false">
      <c r="A99" s="566" t="s">
        <v>1239</v>
      </c>
      <c r="B99" s="565" t="s">
        <v>827</v>
      </c>
      <c r="C99" s="565" t="s">
        <v>1240</v>
      </c>
      <c r="D99" s="564" t="n">
        <v>202</v>
      </c>
      <c r="E99" s="545"/>
      <c r="F99" s="545"/>
    </row>
    <row r="100" customFormat="false" ht="100.5" hidden="false" customHeight="true" outlineLevel="0" collapsed="false">
      <c r="A100" s="561" t="s">
        <v>1241</v>
      </c>
      <c r="B100" s="565" t="s">
        <v>827</v>
      </c>
      <c r="C100" s="565" t="s">
        <v>1242</v>
      </c>
      <c r="D100" s="564" t="n">
        <v>11868.6</v>
      </c>
      <c r="E100" s="545"/>
      <c r="F100" s="545"/>
    </row>
    <row r="101" customFormat="false" ht="111" hidden="false" customHeight="true" outlineLevel="0" collapsed="false">
      <c r="A101" s="561" t="s">
        <v>1243</v>
      </c>
      <c r="B101" s="565" t="s">
        <v>827</v>
      </c>
      <c r="C101" s="565" t="s">
        <v>1244</v>
      </c>
      <c r="D101" s="564" t="n">
        <v>5658</v>
      </c>
      <c r="E101" s="545"/>
      <c r="F101" s="545"/>
    </row>
    <row r="102" customFormat="false" ht="123" hidden="false" customHeight="true" outlineLevel="0" collapsed="false">
      <c r="A102" s="561" t="s">
        <v>1245</v>
      </c>
      <c r="B102" s="565" t="s">
        <v>827</v>
      </c>
      <c r="C102" s="565" t="s">
        <v>1246</v>
      </c>
      <c r="D102" s="564" t="n">
        <v>473</v>
      </c>
      <c r="E102" s="545"/>
      <c r="F102" s="545"/>
    </row>
    <row r="103" customFormat="false" ht="85.5" hidden="false" customHeight="true" outlineLevel="0" collapsed="false">
      <c r="A103" s="561" t="s">
        <v>1247</v>
      </c>
      <c r="B103" s="565" t="s">
        <v>827</v>
      </c>
      <c r="C103" s="565" t="s">
        <v>1248</v>
      </c>
      <c r="D103" s="564" t="n">
        <v>2762.8</v>
      </c>
      <c r="E103" s="545"/>
      <c r="F103" s="545"/>
    </row>
    <row r="104" customFormat="false" ht="130.5" hidden="false" customHeight="true" outlineLevel="0" collapsed="false">
      <c r="A104" s="566" t="s">
        <v>1249</v>
      </c>
      <c r="B104" s="565" t="s">
        <v>827</v>
      </c>
      <c r="C104" s="565" t="s">
        <v>1250</v>
      </c>
      <c r="D104" s="564" t="n">
        <v>6696</v>
      </c>
      <c r="E104" s="545"/>
      <c r="F104" s="545"/>
    </row>
    <row r="105" customFormat="false" ht="53.25" hidden="false" customHeight="true" outlineLevel="0" collapsed="false">
      <c r="A105" s="561" t="s">
        <v>190</v>
      </c>
      <c r="B105" s="565" t="s">
        <v>827</v>
      </c>
      <c r="C105" s="565" t="s">
        <v>1251</v>
      </c>
      <c r="D105" s="564" t="n">
        <v>13699</v>
      </c>
      <c r="E105" s="545"/>
      <c r="F105" s="545"/>
    </row>
    <row r="106" customFormat="false" ht="179.25" hidden="false" customHeight="true" outlineLevel="0" collapsed="false">
      <c r="A106" s="566" t="s">
        <v>1252</v>
      </c>
      <c r="B106" s="565" t="s">
        <v>827</v>
      </c>
      <c r="C106" s="565" t="s">
        <v>1253</v>
      </c>
      <c r="D106" s="564" t="n">
        <v>254719</v>
      </c>
      <c r="E106" s="545"/>
      <c r="F106" s="545"/>
    </row>
    <row r="107" customFormat="false" ht="207.75" hidden="false" customHeight="true" outlineLevel="0" collapsed="false">
      <c r="A107" s="566" t="s">
        <v>1254</v>
      </c>
      <c r="B107" s="565" t="s">
        <v>827</v>
      </c>
      <c r="C107" s="565" t="s">
        <v>1255</v>
      </c>
      <c r="D107" s="564" t="n">
        <v>5017</v>
      </c>
      <c r="E107" s="545"/>
      <c r="F107" s="545"/>
    </row>
    <row r="108" customFormat="false" ht="207.75" hidden="false" customHeight="true" outlineLevel="0" collapsed="false">
      <c r="A108" s="566" t="s">
        <v>1256</v>
      </c>
      <c r="B108" s="565" t="s">
        <v>827</v>
      </c>
      <c r="C108" s="565" t="s">
        <v>1257</v>
      </c>
      <c r="D108" s="564" t="n">
        <v>433</v>
      </c>
      <c r="E108" s="545"/>
      <c r="F108" s="545"/>
    </row>
    <row r="109" customFormat="false" ht="99.75" hidden="false" customHeight="true" outlineLevel="0" collapsed="false">
      <c r="A109" s="561" t="s">
        <v>1258</v>
      </c>
      <c r="B109" s="565" t="s">
        <v>827</v>
      </c>
      <c r="C109" s="565" t="s">
        <v>1259</v>
      </c>
      <c r="D109" s="564" t="n">
        <v>104.6</v>
      </c>
      <c r="E109" s="545"/>
      <c r="F109" s="545"/>
    </row>
    <row r="110" customFormat="false" ht="144" hidden="false" customHeight="true" outlineLevel="0" collapsed="false">
      <c r="A110" s="566" t="s">
        <v>1260</v>
      </c>
      <c r="B110" s="565" t="s">
        <v>827</v>
      </c>
      <c r="C110" s="565" t="s">
        <v>1261</v>
      </c>
      <c r="D110" s="564" t="n">
        <v>7876.3</v>
      </c>
      <c r="E110" s="545"/>
      <c r="F110" s="545"/>
    </row>
    <row r="111" customFormat="false" ht="93" hidden="false" customHeight="true" outlineLevel="0" collapsed="false">
      <c r="A111" s="561" t="s">
        <v>1262</v>
      </c>
      <c r="B111" s="565" t="s">
        <v>827</v>
      </c>
      <c r="C111" s="565" t="s">
        <v>1263</v>
      </c>
      <c r="D111" s="564" t="n">
        <v>1790</v>
      </c>
      <c r="E111" s="545"/>
      <c r="F111" s="545"/>
    </row>
    <row r="112" customFormat="false" ht="99.75" hidden="false" customHeight="true" outlineLevel="0" collapsed="false">
      <c r="A112" s="561" t="s">
        <v>214</v>
      </c>
      <c r="B112" s="565" t="s">
        <v>827</v>
      </c>
      <c r="C112" s="565" t="s">
        <v>1264</v>
      </c>
      <c r="D112" s="564" t="n">
        <v>112</v>
      </c>
      <c r="E112" s="545"/>
      <c r="F112" s="545"/>
    </row>
    <row r="113" customFormat="false" ht="105" hidden="false" customHeight="true" outlineLevel="0" collapsed="false">
      <c r="A113" s="561" t="s">
        <v>1265</v>
      </c>
      <c r="B113" s="565" t="s">
        <v>827</v>
      </c>
      <c r="C113" s="565" t="s">
        <v>1266</v>
      </c>
      <c r="D113" s="564" t="n">
        <v>2376</v>
      </c>
      <c r="E113" s="545"/>
      <c r="F113" s="545"/>
    </row>
    <row r="114" customFormat="false" ht="354.75" hidden="false" customHeight="true" outlineLevel="0" collapsed="false">
      <c r="A114" s="566" t="s">
        <v>1267</v>
      </c>
      <c r="B114" s="565" t="s">
        <v>827</v>
      </c>
      <c r="C114" s="565" t="s">
        <v>1268</v>
      </c>
      <c r="D114" s="564" t="n">
        <v>515</v>
      </c>
      <c r="E114" s="545"/>
      <c r="F114" s="545"/>
    </row>
    <row r="115" customFormat="false" ht="163.5" hidden="false" customHeight="true" outlineLevel="0" collapsed="false">
      <c r="A115" s="566" t="s">
        <v>221</v>
      </c>
      <c r="B115" s="565" t="s">
        <v>827</v>
      </c>
      <c r="C115" s="565" t="s">
        <v>1269</v>
      </c>
      <c r="D115" s="564" t="n">
        <v>119</v>
      </c>
      <c r="E115" s="545"/>
      <c r="F115" s="545"/>
    </row>
    <row r="116" customFormat="false" ht="84.75" hidden="false" customHeight="true" outlineLevel="0" collapsed="false">
      <c r="A116" s="561" t="s">
        <v>1270</v>
      </c>
      <c r="B116" s="565" t="s">
        <v>827</v>
      </c>
      <c r="C116" s="565" t="s">
        <v>1271</v>
      </c>
      <c r="D116" s="564" t="n">
        <v>80</v>
      </c>
      <c r="E116" s="545"/>
      <c r="F116" s="545"/>
    </row>
    <row r="117" customFormat="false" ht="75.75" hidden="false" customHeight="true" outlineLevel="0" collapsed="false">
      <c r="A117" s="561" t="s">
        <v>1272</v>
      </c>
      <c r="B117" s="565" t="s">
        <v>827</v>
      </c>
      <c r="C117" s="565" t="s">
        <v>1273</v>
      </c>
      <c r="D117" s="564" t="n">
        <v>-8936.2</v>
      </c>
      <c r="E117" s="545"/>
      <c r="F117" s="545"/>
    </row>
    <row r="118" customFormat="false" ht="38.25" hidden="false" customHeight="true" outlineLevel="0" collapsed="false">
      <c r="A118" s="567" t="s">
        <v>1274</v>
      </c>
      <c r="B118" s="561" t="s">
        <v>1275</v>
      </c>
      <c r="C118" s="565"/>
      <c r="D118" s="564" t="n">
        <f aca="false">SUM(D119:D121)</f>
        <v>3711.9</v>
      </c>
      <c r="E118" s="545"/>
      <c r="F118" s="545"/>
    </row>
    <row r="119" customFormat="false" ht="34.5" hidden="false" customHeight="true" outlineLevel="0" collapsed="false">
      <c r="A119" s="561" t="s">
        <v>1276</v>
      </c>
      <c r="B119" s="561" t="s">
        <v>1275</v>
      </c>
      <c r="C119" s="565" t="s">
        <v>1277</v>
      </c>
      <c r="D119" s="564" t="n">
        <v>3588.9</v>
      </c>
      <c r="E119" s="545"/>
      <c r="F119" s="545"/>
    </row>
    <row r="120" customFormat="false" ht="56.25" hidden="false" customHeight="true" outlineLevel="0" collapsed="false">
      <c r="A120" s="561" t="s">
        <v>1278</v>
      </c>
      <c r="B120" s="561" t="s">
        <v>1275</v>
      </c>
      <c r="C120" s="565" t="s">
        <v>1279</v>
      </c>
      <c r="D120" s="564" t="n">
        <v>103</v>
      </c>
      <c r="E120" s="545"/>
      <c r="F120" s="545"/>
    </row>
    <row r="121" customFormat="false" ht="40.5" hidden="false" customHeight="true" outlineLevel="0" collapsed="false">
      <c r="A121" s="561" t="s">
        <v>1280</v>
      </c>
      <c r="B121" s="561" t="s">
        <v>1275</v>
      </c>
      <c r="C121" s="565" t="s">
        <v>1281</v>
      </c>
      <c r="D121" s="564" t="n">
        <v>20</v>
      </c>
      <c r="E121" s="545"/>
      <c r="F121" s="545"/>
    </row>
    <row r="122" customFormat="false" ht="52.5" hidden="false" customHeight="true" outlineLevel="0" collapsed="false">
      <c r="A122" s="561" t="s">
        <v>1282</v>
      </c>
      <c r="B122" s="561" t="s">
        <v>1283</v>
      </c>
      <c r="C122" s="565"/>
      <c r="D122" s="564" t="n">
        <f aca="false">SUM(D123:D124)</f>
        <v>519.8</v>
      </c>
      <c r="E122" s="545"/>
      <c r="F122" s="545"/>
    </row>
    <row r="123" customFormat="false" ht="49.5" hidden="false" customHeight="true" outlineLevel="0" collapsed="false">
      <c r="A123" s="561" t="s">
        <v>1280</v>
      </c>
      <c r="B123" s="561" t="s">
        <v>1283</v>
      </c>
      <c r="C123" s="565" t="s">
        <v>1281</v>
      </c>
      <c r="D123" s="564" t="n">
        <v>376.8</v>
      </c>
      <c r="E123" s="545"/>
      <c r="F123" s="545"/>
    </row>
    <row r="124" customFormat="false" ht="74.25" hidden="false" customHeight="true" outlineLevel="0" collapsed="false">
      <c r="A124" s="561" t="s">
        <v>1176</v>
      </c>
      <c r="B124" s="561" t="s">
        <v>1283</v>
      </c>
      <c r="C124" s="565" t="s">
        <v>1177</v>
      </c>
      <c r="D124" s="564" t="n">
        <v>143</v>
      </c>
      <c r="E124" s="545"/>
      <c r="F124" s="545"/>
    </row>
    <row r="125" customFormat="false" ht="41.25" hidden="false" customHeight="true" outlineLevel="0" collapsed="false">
      <c r="A125" s="561" t="s">
        <v>1284</v>
      </c>
      <c r="B125" s="561" t="s">
        <v>1285</v>
      </c>
      <c r="C125" s="565"/>
      <c r="D125" s="564" t="n">
        <f aca="false">SUM(D126)</f>
        <v>270</v>
      </c>
      <c r="E125" s="545"/>
      <c r="F125" s="545"/>
    </row>
    <row r="126" customFormat="false" ht="77.25" hidden="false" customHeight="true" outlineLevel="0" collapsed="false">
      <c r="A126" s="561" t="s">
        <v>1286</v>
      </c>
      <c r="B126" s="561" t="s">
        <v>1285</v>
      </c>
      <c r="C126" s="565" t="s">
        <v>1287</v>
      </c>
      <c r="D126" s="564" t="n">
        <v>270</v>
      </c>
      <c r="E126" s="545"/>
      <c r="F126" s="545"/>
    </row>
    <row r="127" customFormat="false" ht="27" hidden="false" customHeight="true" outlineLevel="0" collapsed="false">
      <c r="A127" s="561" t="s">
        <v>1288</v>
      </c>
      <c r="B127" s="565" t="s">
        <v>1289</v>
      </c>
      <c r="C127" s="565"/>
      <c r="D127" s="564" t="n">
        <f aca="false">SUM(D128:D136)</f>
        <v>432191.2</v>
      </c>
      <c r="E127" s="545"/>
      <c r="F127" s="545"/>
    </row>
    <row r="128" customFormat="false" ht="22.7" hidden="false" customHeight="true" outlineLevel="0" collapsed="false">
      <c r="A128" s="561" t="s">
        <v>1290</v>
      </c>
      <c r="B128" s="565" t="s">
        <v>1289</v>
      </c>
      <c r="C128" s="565" t="s">
        <v>1291</v>
      </c>
      <c r="D128" s="564" t="n">
        <v>369004.1</v>
      </c>
      <c r="E128" s="545"/>
      <c r="F128" s="545"/>
    </row>
    <row r="129" customFormat="false" ht="22.7" hidden="false" customHeight="true" outlineLevel="0" collapsed="false">
      <c r="A129" s="561" t="s">
        <v>1292</v>
      </c>
      <c r="B129" s="565" t="s">
        <v>1289</v>
      </c>
      <c r="C129" s="565" t="s">
        <v>1293</v>
      </c>
      <c r="D129" s="564" t="n">
        <v>56628.2</v>
      </c>
      <c r="E129" s="545"/>
      <c r="F129" s="545"/>
    </row>
    <row r="130" customFormat="false" ht="22.7" hidden="false" customHeight="true" outlineLevel="0" collapsed="false">
      <c r="A130" s="561" t="s">
        <v>1294</v>
      </c>
      <c r="B130" s="565" t="s">
        <v>1289</v>
      </c>
      <c r="C130" s="565" t="s">
        <v>1295</v>
      </c>
      <c r="D130" s="564" t="n">
        <v>42.5</v>
      </c>
      <c r="E130" s="545"/>
      <c r="F130" s="545"/>
    </row>
    <row r="131" customFormat="false" ht="75" hidden="false" customHeight="true" outlineLevel="0" collapsed="false">
      <c r="A131" s="561" t="s">
        <v>1296</v>
      </c>
      <c r="B131" s="565" t="s">
        <v>1289</v>
      </c>
      <c r="C131" s="565" t="s">
        <v>1297</v>
      </c>
      <c r="D131" s="564" t="n">
        <v>5804.1</v>
      </c>
      <c r="E131" s="545"/>
      <c r="F131" s="545"/>
    </row>
    <row r="132" customFormat="false" ht="60" hidden="false" customHeight="true" outlineLevel="0" collapsed="false">
      <c r="A132" s="561" t="s">
        <v>1298</v>
      </c>
      <c r="B132" s="565" t="s">
        <v>1289</v>
      </c>
      <c r="C132" s="565" t="s">
        <v>1299</v>
      </c>
      <c r="D132" s="564" t="n">
        <v>9</v>
      </c>
      <c r="E132" s="545"/>
      <c r="F132" s="545"/>
    </row>
    <row r="133" customFormat="false" ht="42" hidden="false" customHeight="true" outlineLevel="0" collapsed="false">
      <c r="A133" s="561" t="s">
        <v>84</v>
      </c>
      <c r="B133" s="565" t="s">
        <v>1289</v>
      </c>
      <c r="C133" s="565" t="s">
        <v>1300</v>
      </c>
      <c r="D133" s="564" t="n">
        <v>437</v>
      </c>
      <c r="E133" s="545"/>
      <c r="F133" s="545"/>
    </row>
    <row r="134" customFormat="false" ht="87" hidden="false" customHeight="true" outlineLevel="0" collapsed="false">
      <c r="A134" s="561" t="s">
        <v>1301</v>
      </c>
      <c r="B134" s="565" t="s">
        <v>1289</v>
      </c>
      <c r="C134" s="565" t="s">
        <v>1302</v>
      </c>
      <c r="D134" s="564" t="n">
        <v>8.5</v>
      </c>
      <c r="E134" s="545"/>
      <c r="F134" s="545"/>
    </row>
    <row r="135" customFormat="false" ht="90" hidden="false" customHeight="true" outlineLevel="0" collapsed="false">
      <c r="A135" s="561" t="s">
        <v>1303</v>
      </c>
      <c r="B135" s="565" t="s">
        <v>1289</v>
      </c>
      <c r="C135" s="565" t="s">
        <v>1304</v>
      </c>
      <c r="D135" s="564" t="n">
        <v>222.5</v>
      </c>
      <c r="E135" s="545"/>
      <c r="F135" s="545"/>
    </row>
    <row r="136" customFormat="false" ht="66.75" hidden="false" customHeight="true" outlineLevel="0" collapsed="false">
      <c r="A136" s="561" t="s">
        <v>1305</v>
      </c>
      <c r="B136" s="565" t="s">
        <v>1289</v>
      </c>
      <c r="C136" s="565" t="s">
        <v>1177</v>
      </c>
      <c r="D136" s="564" t="n">
        <v>35.3</v>
      </c>
      <c r="E136" s="545"/>
      <c r="F136" s="545"/>
    </row>
    <row r="137" customFormat="false" ht="35.25" hidden="false" customHeight="true" outlineLevel="0" collapsed="false">
      <c r="A137" s="561" t="s">
        <v>1306</v>
      </c>
      <c r="B137" s="565" t="s">
        <v>1307</v>
      </c>
      <c r="C137" s="565"/>
      <c r="D137" s="564" t="n">
        <f aca="false">SUM(D138:D140)</f>
        <v>565.8</v>
      </c>
      <c r="E137" s="545"/>
      <c r="F137" s="545"/>
    </row>
    <row r="138" customFormat="false" ht="54" hidden="false" customHeight="true" outlineLevel="0" collapsed="false">
      <c r="A138" s="561" t="s">
        <v>1308</v>
      </c>
      <c r="B138" s="565" t="s">
        <v>1307</v>
      </c>
      <c r="C138" s="565" t="s">
        <v>1309</v>
      </c>
      <c r="D138" s="564" t="n">
        <v>292.2</v>
      </c>
      <c r="E138" s="545"/>
      <c r="F138" s="545"/>
    </row>
    <row r="139" customFormat="false" ht="102.75" hidden="false" customHeight="true" outlineLevel="0" collapsed="false">
      <c r="A139" s="561" t="s">
        <v>1310</v>
      </c>
      <c r="B139" s="565" t="s">
        <v>1307</v>
      </c>
      <c r="C139" s="565" t="s">
        <v>1311</v>
      </c>
      <c r="D139" s="564" t="n">
        <v>1</v>
      </c>
      <c r="E139" s="545"/>
      <c r="F139" s="545"/>
    </row>
    <row r="140" customFormat="false" ht="72" hidden="false" customHeight="true" outlineLevel="0" collapsed="false">
      <c r="A140" s="561" t="s">
        <v>1305</v>
      </c>
      <c r="B140" s="565" t="s">
        <v>1307</v>
      </c>
      <c r="C140" s="565" t="s">
        <v>1312</v>
      </c>
      <c r="D140" s="564" t="n">
        <v>272.6</v>
      </c>
      <c r="E140" s="545"/>
      <c r="F140" s="545"/>
    </row>
    <row r="141" customFormat="false" ht="29.25" hidden="false" customHeight="true" outlineLevel="0" collapsed="false">
      <c r="A141" s="561" t="s">
        <v>1313</v>
      </c>
      <c r="B141" s="565" t="s">
        <v>1314</v>
      </c>
      <c r="C141" s="565"/>
      <c r="D141" s="564" t="n">
        <f aca="false">SUM(D142:D142)</f>
        <v>2840.1</v>
      </c>
      <c r="E141" s="545"/>
      <c r="F141" s="545"/>
    </row>
    <row r="142" customFormat="false" ht="71.25" hidden="false" customHeight="true" outlineLevel="0" collapsed="false">
      <c r="A142" s="561" t="s">
        <v>1176</v>
      </c>
      <c r="B142" s="565" t="s">
        <v>1314</v>
      </c>
      <c r="C142" s="565" t="s">
        <v>1177</v>
      </c>
      <c r="D142" s="564" t="n">
        <v>2840.1</v>
      </c>
      <c r="E142" s="545"/>
      <c r="F142" s="545"/>
    </row>
    <row r="143" customFormat="false" ht="61.5" hidden="false" customHeight="true" outlineLevel="0" collapsed="false">
      <c r="A143" s="561" t="s">
        <v>1315</v>
      </c>
      <c r="B143" s="565" t="s">
        <v>750</v>
      </c>
      <c r="C143" s="565"/>
      <c r="D143" s="564" t="n">
        <f aca="false">SUM(D144:D144)</f>
        <v>166.6</v>
      </c>
      <c r="E143" s="545"/>
      <c r="F143" s="545"/>
    </row>
    <row r="144" customFormat="false" ht="42" hidden="false" customHeight="true" outlineLevel="0" collapsed="false">
      <c r="A144" s="561" t="s">
        <v>1280</v>
      </c>
      <c r="B144" s="565" t="s">
        <v>750</v>
      </c>
      <c r="C144" s="565" t="s">
        <v>1281</v>
      </c>
      <c r="D144" s="564" t="n">
        <v>166.6</v>
      </c>
      <c r="E144" s="545"/>
      <c r="F144" s="545"/>
    </row>
    <row r="145" customFormat="false" ht="10.35" hidden="false" customHeight="true" outlineLevel="0" collapsed="false">
      <c r="A145" s="539"/>
      <c r="B145" s="539"/>
      <c r="C145" s="539"/>
      <c r="D145" s="539"/>
      <c r="E145" s="545"/>
      <c r="F145" s="545"/>
    </row>
    <row r="146" customFormat="false" ht="10.35" hidden="false" customHeight="true" outlineLevel="0" collapsed="false">
      <c r="A146" s="568"/>
      <c r="B146" s="539"/>
      <c r="C146" s="539"/>
      <c r="D146" s="539"/>
      <c r="E146" s="545"/>
      <c r="F146" s="545"/>
    </row>
    <row r="147" customFormat="false" ht="15" hidden="false" customHeight="false" outlineLevel="0" collapsed="false">
      <c r="A147" s="545"/>
      <c r="B147" s="545"/>
      <c r="C147" s="545"/>
      <c r="D147" s="545"/>
      <c r="E147" s="545"/>
      <c r="F147" s="545"/>
    </row>
    <row r="148" customFormat="false" ht="15" hidden="false" customHeight="false" outlineLevel="0" collapsed="false">
      <c r="A148" s="545"/>
      <c r="B148" s="545"/>
      <c r="C148" s="545"/>
      <c r="D148" s="545"/>
      <c r="E148" s="545"/>
      <c r="F148" s="545"/>
    </row>
    <row r="149" customFormat="false" ht="15" hidden="false" customHeight="false" outlineLevel="0" collapsed="false">
      <c r="A149" s="545"/>
      <c r="B149" s="545"/>
      <c r="C149" s="545"/>
      <c r="D149" s="545"/>
      <c r="E149" s="545"/>
      <c r="F149" s="545"/>
    </row>
    <row r="150" customFormat="false" ht="15" hidden="false" customHeight="false" outlineLevel="0" collapsed="false">
      <c r="A150" s="545"/>
      <c r="B150" s="545"/>
      <c r="C150" s="545"/>
      <c r="D150" s="545"/>
      <c r="E150" s="545"/>
      <c r="F150" s="545"/>
    </row>
    <row r="151" customFormat="false" ht="15" hidden="false" customHeight="false" outlineLevel="0" collapsed="false">
      <c r="A151" s="545"/>
      <c r="B151" s="545"/>
      <c r="C151" s="545"/>
      <c r="D151" s="545"/>
      <c r="E151" s="545"/>
      <c r="F151" s="545"/>
    </row>
    <row r="152" customFormat="false" ht="15" hidden="false" customHeight="false" outlineLevel="0" collapsed="false">
      <c r="A152" s="545"/>
      <c r="B152" s="545"/>
      <c r="C152" s="545"/>
      <c r="D152" s="545"/>
      <c r="E152" s="545"/>
      <c r="F152" s="545"/>
    </row>
    <row r="153" customFormat="false" ht="15" hidden="false" customHeight="false" outlineLevel="0" collapsed="false">
      <c r="A153" s="545"/>
      <c r="B153" s="545"/>
      <c r="C153" s="545"/>
      <c r="D153" s="545"/>
      <c r="E153" s="545"/>
      <c r="F153" s="545"/>
    </row>
    <row r="154" customFormat="false" ht="15" hidden="false" customHeight="false" outlineLevel="0" collapsed="false">
      <c r="A154" s="545"/>
      <c r="B154" s="545"/>
      <c r="C154" s="545"/>
      <c r="D154" s="545"/>
      <c r="E154" s="545"/>
      <c r="F154" s="545"/>
    </row>
    <row r="155" customFormat="false" ht="15" hidden="false" customHeight="false" outlineLevel="0" collapsed="false">
      <c r="A155" s="545"/>
      <c r="B155" s="545"/>
      <c r="C155" s="545"/>
      <c r="D155" s="545"/>
      <c r="E155" s="545"/>
      <c r="F155" s="545"/>
    </row>
    <row r="156" customFormat="false" ht="15" hidden="false" customHeight="false" outlineLevel="0" collapsed="false">
      <c r="A156" s="545"/>
      <c r="B156" s="545"/>
      <c r="C156" s="545"/>
      <c r="D156" s="545"/>
      <c r="E156" s="545"/>
      <c r="F156" s="545"/>
    </row>
    <row r="157" customFormat="false" ht="15" hidden="false" customHeight="false" outlineLevel="0" collapsed="false">
      <c r="A157" s="545"/>
      <c r="B157" s="545"/>
      <c r="C157" s="545"/>
      <c r="D157" s="545"/>
      <c r="E157" s="545"/>
      <c r="F157" s="545"/>
    </row>
    <row r="158" customFormat="false" ht="15" hidden="false" customHeight="false" outlineLevel="0" collapsed="false">
      <c r="A158" s="545"/>
      <c r="B158" s="545"/>
      <c r="C158" s="545"/>
      <c r="D158" s="545"/>
      <c r="E158" s="545"/>
      <c r="F158" s="545"/>
    </row>
    <row r="159" customFormat="false" ht="15" hidden="false" customHeight="false" outlineLevel="0" collapsed="false">
      <c r="A159" s="545"/>
      <c r="B159" s="545"/>
      <c r="C159" s="545"/>
      <c r="D159" s="545"/>
      <c r="E159" s="545"/>
      <c r="F159" s="545"/>
    </row>
    <row r="160" customFormat="false" ht="15" hidden="false" customHeight="false" outlineLevel="0" collapsed="false">
      <c r="A160" s="545"/>
      <c r="B160" s="545"/>
      <c r="C160" s="545"/>
      <c r="D160" s="545"/>
      <c r="E160" s="545"/>
      <c r="F160" s="545"/>
    </row>
    <row r="161" customFormat="false" ht="15" hidden="false" customHeight="false" outlineLevel="0" collapsed="false">
      <c r="A161" s="545"/>
      <c r="B161" s="545"/>
      <c r="C161" s="545"/>
      <c r="D161" s="545"/>
      <c r="E161" s="545"/>
      <c r="F161" s="545"/>
    </row>
    <row r="162" customFormat="false" ht="15" hidden="false" customHeight="false" outlineLevel="0" collapsed="false">
      <c r="A162" s="545"/>
      <c r="B162" s="545"/>
      <c r="C162" s="545"/>
      <c r="D162" s="545"/>
      <c r="E162" s="545"/>
      <c r="F162" s="545"/>
    </row>
    <row r="163" customFormat="false" ht="15" hidden="false" customHeight="false" outlineLevel="0" collapsed="false">
      <c r="A163" s="545"/>
      <c r="B163" s="545"/>
      <c r="C163" s="545"/>
      <c r="D163" s="545"/>
      <c r="E163" s="545"/>
      <c r="F163" s="545"/>
    </row>
    <row r="164" customFormat="false" ht="15" hidden="false" customHeight="false" outlineLevel="0" collapsed="false">
      <c r="A164" s="545"/>
      <c r="B164" s="545"/>
      <c r="C164" s="545"/>
      <c r="D164" s="545"/>
      <c r="E164" s="545"/>
      <c r="F164" s="545"/>
    </row>
    <row r="165" customFormat="false" ht="15" hidden="false" customHeight="false" outlineLevel="0" collapsed="false">
      <c r="A165" s="545"/>
      <c r="B165" s="545"/>
      <c r="C165" s="545"/>
      <c r="D165" s="545"/>
      <c r="E165" s="545"/>
      <c r="F165" s="545"/>
    </row>
    <row r="166" customFormat="false" ht="15" hidden="false" customHeight="false" outlineLevel="0" collapsed="false">
      <c r="A166" s="545"/>
      <c r="B166" s="545"/>
      <c r="C166" s="545"/>
      <c r="D166" s="545"/>
      <c r="E166" s="545"/>
      <c r="F166" s="545"/>
    </row>
    <row r="167" customFormat="false" ht="15" hidden="false" customHeight="false" outlineLevel="0" collapsed="false">
      <c r="A167" s="545"/>
      <c r="B167" s="545"/>
      <c r="C167" s="545"/>
      <c r="D167" s="545"/>
      <c r="E167" s="545"/>
      <c r="F167" s="545"/>
    </row>
    <row r="168" customFormat="false" ht="15" hidden="false" customHeight="false" outlineLevel="0" collapsed="false">
      <c r="A168" s="545"/>
      <c r="B168" s="545"/>
      <c r="C168" s="545"/>
      <c r="D168" s="545"/>
      <c r="E168" s="545"/>
      <c r="F168" s="545"/>
    </row>
    <row r="169" customFormat="false" ht="15" hidden="false" customHeight="false" outlineLevel="0" collapsed="false">
      <c r="A169" s="545"/>
      <c r="B169" s="545"/>
      <c r="C169" s="545"/>
      <c r="D169" s="545"/>
      <c r="E169" s="545"/>
      <c r="F169" s="545"/>
    </row>
    <row r="170" customFormat="false" ht="15" hidden="false" customHeight="false" outlineLevel="0" collapsed="false">
      <c r="A170" s="545"/>
      <c r="B170" s="545"/>
      <c r="C170" s="545"/>
      <c r="D170" s="545"/>
      <c r="E170" s="545"/>
      <c r="F170" s="545"/>
    </row>
    <row r="171" customFormat="false" ht="15" hidden="false" customHeight="false" outlineLevel="0" collapsed="false">
      <c r="A171" s="545"/>
      <c r="B171" s="545"/>
      <c r="C171" s="545"/>
      <c r="D171" s="545"/>
      <c r="E171" s="545"/>
      <c r="F171" s="545"/>
    </row>
    <row r="172" customFormat="false" ht="15" hidden="false" customHeight="false" outlineLevel="0" collapsed="false">
      <c r="A172" s="545"/>
      <c r="B172" s="545"/>
      <c r="C172" s="545"/>
      <c r="D172" s="545"/>
      <c r="E172" s="545"/>
      <c r="F172" s="545"/>
    </row>
    <row r="173" customFormat="false" ht="15" hidden="false" customHeight="false" outlineLevel="0" collapsed="false">
      <c r="A173" s="545"/>
      <c r="B173" s="545"/>
      <c r="C173" s="545"/>
      <c r="D173" s="545"/>
      <c r="E173" s="545"/>
      <c r="F173" s="545"/>
    </row>
    <row r="174" customFormat="false" ht="15" hidden="false" customHeight="false" outlineLevel="0" collapsed="false">
      <c r="A174" s="545"/>
      <c r="B174" s="545"/>
      <c r="C174" s="545"/>
      <c r="D174" s="545"/>
      <c r="E174" s="545"/>
      <c r="F174" s="545"/>
    </row>
    <row r="175" customFormat="false" ht="15" hidden="false" customHeight="false" outlineLevel="0" collapsed="false">
      <c r="A175" s="545"/>
      <c r="B175" s="545"/>
      <c r="C175" s="545"/>
      <c r="D175" s="545"/>
      <c r="E175" s="545"/>
      <c r="F175" s="545"/>
    </row>
    <row r="176" customFormat="false" ht="15" hidden="false" customHeight="false" outlineLevel="0" collapsed="false">
      <c r="A176" s="545"/>
      <c r="B176" s="545"/>
      <c r="C176" s="545"/>
      <c r="D176" s="545"/>
      <c r="E176" s="545"/>
      <c r="F176" s="545"/>
    </row>
    <row r="177" customFormat="false" ht="15" hidden="false" customHeight="false" outlineLevel="0" collapsed="false">
      <c r="A177" s="545"/>
      <c r="B177" s="545"/>
      <c r="C177" s="545"/>
      <c r="D177" s="545"/>
      <c r="E177" s="545"/>
      <c r="F177" s="545"/>
    </row>
    <row r="178" customFormat="false" ht="15" hidden="false" customHeight="false" outlineLevel="0" collapsed="false">
      <c r="A178" s="545"/>
      <c r="B178" s="545"/>
      <c r="C178" s="545"/>
      <c r="D178" s="545"/>
      <c r="E178" s="545"/>
      <c r="F178" s="545"/>
    </row>
    <row r="179" customFormat="false" ht="15" hidden="false" customHeight="false" outlineLevel="0" collapsed="false">
      <c r="A179" s="545"/>
      <c r="B179" s="545"/>
      <c r="C179" s="545"/>
      <c r="D179" s="545"/>
      <c r="E179" s="545"/>
      <c r="F179" s="545"/>
    </row>
    <row r="180" customFormat="false" ht="15" hidden="false" customHeight="false" outlineLevel="0" collapsed="false">
      <c r="A180" s="545"/>
      <c r="B180" s="545"/>
      <c r="C180" s="545"/>
      <c r="D180" s="545"/>
      <c r="E180" s="545"/>
      <c r="F180" s="545"/>
    </row>
    <row r="181" customFormat="false" ht="15" hidden="false" customHeight="false" outlineLevel="0" collapsed="false">
      <c r="A181" s="545"/>
      <c r="B181" s="545"/>
      <c r="C181" s="545"/>
      <c r="D181" s="545"/>
      <c r="E181" s="545"/>
      <c r="F181" s="545"/>
    </row>
    <row r="182" customFormat="false" ht="15" hidden="false" customHeight="false" outlineLevel="0" collapsed="false">
      <c r="A182" s="545"/>
      <c r="B182" s="545"/>
      <c r="C182" s="545"/>
      <c r="D182" s="545"/>
      <c r="E182" s="545"/>
      <c r="F182" s="545"/>
    </row>
    <row r="183" customFormat="false" ht="15" hidden="false" customHeight="false" outlineLevel="0" collapsed="false">
      <c r="A183" s="545"/>
      <c r="B183" s="545"/>
      <c r="C183" s="545"/>
      <c r="D183" s="545"/>
      <c r="E183" s="545"/>
      <c r="F183" s="545"/>
    </row>
    <row r="184" customFormat="false" ht="15" hidden="false" customHeight="false" outlineLevel="0" collapsed="false">
      <c r="A184" s="545"/>
      <c r="B184" s="545"/>
      <c r="C184" s="545"/>
      <c r="D184" s="545"/>
      <c r="E184" s="545"/>
      <c r="F184" s="545"/>
    </row>
    <row r="185" customFormat="false" ht="15" hidden="false" customHeight="false" outlineLevel="0" collapsed="false">
      <c r="A185" s="545"/>
      <c r="B185" s="545"/>
      <c r="C185" s="545"/>
      <c r="D185" s="545"/>
      <c r="E185" s="545"/>
      <c r="F185" s="545"/>
    </row>
    <row r="186" customFormat="false" ht="15" hidden="false" customHeight="false" outlineLevel="0" collapsed="false">
      <c r="A186" s="545"/>
      <c r="B186" s="545"/>
      <c r="C186" s="545"/>
      <c r="D186" s="545"/>
      <c r="E186" s="545"/>
      <c r="F186" s="545"/>
    </row>
    <row r="187" customFormat="false" ht="15" hidden="false" customHeight="false" outlineLevel="0" collapsed="false">
      <c r="A187" s="545"/>
      <c r="B187" s="545"/>
      <c r="C187" s="545"/>
      <c r="D187" s="545"/>
      <c r="E187" s="545"/>
      <c r="F187" s="545"/>
    </row>
    <row r="188" customFormat="false" ht="15" hidden="false" customHeight="false" outlineLevel="0" collapsed="false">
      <c r="A188" s="545"/>
      <c r="B188" s="545"/>
      <c r="C188" s="545"/>
      <c r="D188" s="545"/>
      <c r="E188" s="545"/>
      <c r="F188" s="545"/>
    </row>
    <row r="189" customFormat="false" ht="15" hidden="false" customHeight="false" outlineLevel="0" collapsed="false">
      <c r="A189" s="545"/>
      <c r="B189" s="545"/>
      <c r="C189" s="545"/>
      <c r="D189" s="545"/>
      <c r="E189" s="545"/>
      <c r="F189" s="545"/>
    </row>
    <row r="190" customFormat="false" ht="15" hidden="false" customHeight="false" outlineLevel="0" collapsed="false">
      <c r="A190" s="545"/>
      <c r="B190" s="545"/>
      <c r="C190" s="545"/>
      <c r="D190" s="545"/>
      <c r="E190" s="545"/>
      <c r="F190" s="545"/>
    </row>
    <row r="191" customFormat="false" ht="15" hidden="false" customHeight="false" outlineLevel="0" collapsed="false">
      <c r="A191" s="545"/>
      <c r="B191" s="545"/>
      <c r="C191" s="545"/>
      <c r="D191" s="545"/>
      <c r="E191" s="545"/>
      <c r="F191" s="545"/>
    </row>
    <row r="192" customFormat="false" ht="15" hidden="false" customHeight="false" outlineLevel="0" collapsed="false">
      <c r="A192" s="545"/>
      <c r="B192" s="545"/>
      <c r="C192" s="545"/>
      <c r="D192" s="545"/>
      <c r="E192" s="545"/>
      <c r="F192" s="545"/>
    </row>
    <row r="193" customFormat="false" ht="15" hidden="false" customHeight="false" outlineLevel="0" collapsed="false">
      <c r="A193" s="545"/>
      <c r="B193" s="545"/>
      <c r="C193" s="545"/>
      <c r="D193" s="545"/>
      <c r="E193" s="545"/>
      <c r="F193" s="545"/>
    </row>
    <row r="194" customFormat="false" ht="15" hidden="false" customHeight="false" outlineLevel="0" collapsed="false">
      <c r="A194" s="545"/>
      <c r="B194" s="545"/>
      <c r="C194" s="545"/>
      <c r="D194" s="545"/>
      <c r="E194" s="545"/>
      <c r="F194" s="545"/>
    </row>
    <row r="195" customFormat="false" ht="15" hidden="false" customHeight="false" outlineLevel="0" collapsed="false">
      <c r="A195" s="545"/>
      <c r="B195" s="545"/>
      <c r="C195" s="545"/>
      <c r="D195" s="545"/>
      <c r="E195" s="545"/>
      <c r="F195" s="545"/>
    </row>
    <row r="196" customFormat="false" ht="15" hidden="false" customHeight="false" outlineLevel="0" collapsed="false">
      <c r="A196" s="545"/>
      <c r="B196" s="545"/>
      <c r="C196" s="545"/>
      <c r="D196" s="545"/>
      <c r="E196" s="545"/>
      <c r="F196" s="545"/>
    </row>
    <row r="197" customFormat="false" ht="15" hidden="false" customHeight="false" outlineLevel="0" collapsed="false">
      <c r="A197" s="545"/>
      <c r="B197" s="545"/>
      <c r="C197" s="545"/>
      <c r="D197" s="545"/>
      <c r="E197" s="545"/>
      <c r="F197" s="545"/>
    </row>
    <row r="198" customFormat="false" ht="15" hidden="false" customHeight="false" outlineLevel="0" collapsed="false">
      <c r="A198" s="545"/>
      <c r="B198" s="545"/>
      <c r="C198" s="545"/>
      <c r="D198" s="545"/>
      <c r="E198" s="545"/>
      <c r="F198" s="545"/>
    </row>
    <row r="199" customFormat="false" ht="15" hidden="false" customHeight="false" outlineLevel="0" collapsed="false">
      <c r="A199" s="545"/>
      <c r="B199" s="545"/>
      <c r="C199" s="545"/>
      <c r="D199" s="545"/>
      <c r="E199" s="545"/>
      <c r="F199" s="545"/>
    </row>
    <row r="200" customFormat="false" ht="15" hidden="false" customHeight="false" outlineLevel="0" collapsed="false">
      <c r="A200" s="545"/>
      <c r="B200" s="545"/>
      <c r="C200" s="545"/>
      <c r="D200" s="545"/>
      <c r="E200" s="545"/>
      <c r="F200" s="545"/>
    </row>
    <row r="201" customFormat="false" ht="15" hidden="false" customHeight="false" outlineLevel="0" collapsed="false">
      <c r="A201" s="545"/>
      <c r="B201" s="545"/>
      <c r="C201" s="545"/>
      <c r="D201" s="545"/>
      <c r="E201" s="545"/>
      <c r="F201" s="545"/>
    </row>
    <row r="202" customFormat="false" ht="15" hidden="false" customHeight="false" outlineLevel="0" collapsed="false">
      <c r="A202" s="545"/>
      <c r="B202" s="545"/>
      <c r="C202" s="545"/>
      <c r="D202" s="545"/>
      <c r="E202" s="545"/>
      <c r="F202" s="545"/>
    </row>
    <row r="203" customFormat="false" ht="15" hidden="false" customHeight="false" outlineLevel="0" collapsed="false">
      <c r="A203" s="545"/>
      <c r="B203" s="545"/>
      <c r="C203" s="545"/>
      <c r="D203" s="545"/>
      <c r="E203" s="545"/>
      <c r="F203" s="545"/>
    </row>
    <row r="204" customFormat="false" ht="15" hidden="false" customHeight="false" outlineLevel="0" collapsed="false">
      <c r="A204" s="545"/>
      <c r="B204" s="545"/>
      <c r="C204" s="545"/>
      <c r="D204" s="545"/>
      <c r="E204" s="545"/>
      <c r="F204" s="545"/>
    </row>
    <row r="205" customFormat="false" ht="15" hidden="false" customHeight="false" outlineLevel="0" collapsed="false">
      <c r="A205" s="545"/>
      <c r="B205" s="545"/>
      <c r="C205" s="545"/>
      <c r="D205" s="545"/>
      <c r="E205" s="545"/>
      <c r="F205" s="545"/>
    </row>
    <row r="206" customFormat="false" ht="15" hidden="false" customHeight="false" outlineLevel="0" collapsed="false">
      <c r="A206" s="545"/>
      <c r="B206" s="545"/>
      <c r="C206" s="545"/>
      <c r="D206" s="545"/>
      <c r="E206" s="545"/>
      <c r="F206" s="545"/>
    </row>
    <row r="207" customFormat="false" ht="15" hidden="false" customHeight="false" outlineLevel="0" collapsed="false">
      <c r="A207" s="545"/>
      <c r="B207" s="545"/>
      <c r="C207" s="545"/>
      <c r="D207" s="545"/>
      <c r="E207" s="545"/>
      <c r="F207" s="545"/>
    </row>
    <row r="208" customFormat="false" ht="15" hidden="false" customHeight="false" outlineLevel="0" collapsed="false">
      <c r="A208" s="545"/>
      <c r="B208" s="545"/>
      <c r="C208" s="545"/>
      <c r="D208" s="545"/>
      <c r="E208" s="545"/>
      <c r="F208" s="545"/>
    </row>
    <row r="209" customFormat="false" ht="15" hidden="false" customHeight="false" outlineLevel="0" collapsed="false">
      <c r="A209" s="545"/>
      <c r="B209" s="545"/>
      <c r="C209" s="545"/>
      <c r="D209" s="545"/>
      <c r="E209" s="545"/>
      <c r="F209" s="545"/>
    </row>
    <row r="210" customFormat="false" ht="15" hidden="false" customHeight="false" outlineLevel="0" collapsed="false">
      <c r="A210" s="545"/>
      <c r="B210" s="545"/>
      <c r="C210" s="545"/>
      <c r="D210" s="545"/>
      <c r="E210" s="545"/>
      <c r="F210" s="545"/>
    </row>
    <row r="211" customFormat="false" ht="15" hidden="false" customHeight="false" outlineLevel="0" collapsed="false">
      <c r="A211" s="545"/>
      <c r="B211" s="545"/>
      <c r="C211" s="545"/>
      <c r="D211" s="545"/>
      <c r="E211" s="545"/>
      <c r="F211" s="545"/>
    </row>
    <row r="212" customFormat="false" ht="15" hidden="false" customHeight="false" outlineLevel="0" collapsed="false">
      <c r="A212" s="545"/>
      <c r="B212" s="545"/>
      <c r="C212" s="545"/>
      <c r="D212" s="545"/>
      <c r="E212" s="545"/>
      <c r="F212" s="545"/>
    </row>
    <row r="213" customFormat="false" ht="15" hidden="false" customHeight="false" outlineLevel="0" collapsed="false">
      <c r="A213" s="545"/>
      <c r="B213" s="545"/>
      <c r="C213" s="545"/>
      <c r="D213" s="545"/>
      <c r="E213" s="545"/>
      <c r="F213" s="545"/>
    </row>
    <row r="214" customFormat="false" ht="15" hidden="false" customHeight="false" outlineLevel="0" collapsed="false">
      <c r="A214" s="545"/>
      <c r="B214" s="545"/>
      <c r="C214" s="545"/>
      <c r="D214" s="545"/>
      <c r="E214" s="545"/>
      <c r="F214" s="545"/>
    </row>
    <row r="215" customFormat="false" ht="15" hidden="false" customHeight="false" outlineLevel="0" collapsed="false">
      <c r="A215" s="545"/>
      <c r="B215" s="545"/>
      <c r="C215" s="545"/>
      <c r="D215" s="545"/>
      <c r="E215" s="545"/>
      <c r="F215" s="545"/>
    </row>
    <row r="216" customFormat="false" ht="15" hidden="false" customHeight="false" outlineLevel="0" collapsed="false">
      <c r="A216" s="545"/>
      <c r="B216" s="545"/>
      <c r="C216" s="545"/>
      <c r="D216" s="545"/>
      <c r="E216" s="545"/>
      <c r="F216" s="545"/>
    </row>
    <row r="217" customFormat="false" ht="15" hidden="false" customHeight="false" outlineLevel="0" collapsed="false">
      <c r="A217" s="545"/>
      <c r="B217" s="545"/>
      <c r="C217" s="545"/>
      <c r="D217" s="545"/>
      <c r="E217" s="545"/>
      <c r="F217" s="545"/>
    </row>
    <row r="218" customFormat="false" ht="15" hidden="false" customHeight="false" outlineLevel="0" collapsed="false">
      <c r="A218" s="545"/>
      <c r="B218" s="545"/>
      <c r="C218" s="545"/>
      <c r="D218" s="545"/>
      <c r="E218" s="545"/>
      <c r="F218" s="545"/>
    </row>
    <row r="219" customFormat="false" ht="15" hidden="false" customHeight="false" outlineLevel="0" collapsed="false">
      <c r="A219" s="545"/>
      <c r="B219" s="545"/>
      <c r="C219" s="545"/>
      <c r="D219" s="545"/>
      <c r="E219" s="545"/>
      <c r="F219" s="545"/>
    </row>
    <row r="220" customFormat="false" ht="15" hidden="false" customHeight="false" outlineLevel="0" collapsed="false">
      <c r="A220" s="545"/>
      <c r="B220" s="545"/>
      <c r="C220" s="545"/>
      <c r="D220" s="545"/>
      <c r="E220" s="545"/>
      <c r="F220" s="545"/>
    </row>
    <row r="221" customFormat="false" ht="15" hidden="false" customHeight="false" outlineLevel="0" collapsed="false">
      <c r="A221" s="545"/>
      <c r="B221" s="545"/>
      <c r="C221" s="545"/>
      <c r="D221" s="545"/>
      <c r="E221" s="545"/>
      <c r="F221" s="545"/>
    </row>
    <row r="222" customFormat="false" ht="15" hidden="false" customHeight="false" outlineLevel="0" collapsed="false">
      <c r="A222" s="545"/>
      <c r="B222" s="545"/>
      <c r="C222" s="545"/>
      <c r="D222" s="545"/>
      <c r="E222" s="545"/>
      <c r="F222" s="545"/>
    </row>
    <row r="223" customFormat="false" ht="15" hidden="false" customHeight="false" outlineLevel="0" collapsed="false">
      <c r="A223" s="545"/>
      <c r="B223" s="545"/>
      <c r="C223" s="545"/>
      <c r="D223" s="545"/>
      <c r="E223" s="545"/>
      <c r="F223" s="545"/>
    </row>
    <row r="224" customFormat="false" ht="15" hidden="false" customHeight="false" outlineLevel="0" collapsed="false">
      <c r="A224" s="545"/>
      <c r="B224" s="545"/>
      <c r="C224" s="545"/>
      <c r="D224" s="545"/>
      <c r="E224" s="545"/>
      <c r="F224" s="545"/>
    </row>
    <row r="225" customFormat="false" ht="15" hidden="false" customHeight="false" outlineLevel="0" collapsed="false">
      <c r="A225" s="545"/>
      <c r="B225" s="545"/>
      <c r="C225" s="545"/>
      <c r="D225" s="545"/>
      <c r="E225" s="545"/>
      <c r="F225" s="545"/>
    </row>
    <row r="226" customFormat="false" ht="15" hidden="false" customHeight="false" outlineLevel="0" collapsed="false">
      <c r="A226" s="545"/>
      <c r="B226" s="545"/>
      <c r="C226" s="545"/>
      <c r="D226" s="545"/>
      <c r="E226" s="545"/>
      <c r="F226" s="545"/>
    </row>
    <row r="227" customFormat="false" ht="15" hidden="false" customHeight="false" outlineLevel="0" collapsed="false">
      <c r="A227" s="545"/>
      <c r="B227" s="545"/>
      <c r="C227" s="545"/>
      <c r="D227" s="545"/>
      <c r="E227" s="545"/>
      <c r="F227" s="545"/>
    </row>
    <row r="228" customFormat="false" ht="15" hidden="false" customHeight="false" outlineLevel="0" collapsed="false">
      <c r="A228" s="545"/>
      <c r="B228" s="545"/>
      <c r="C228" s="545"/>
      <c r="D228" s="545"/>
      <c r="E228" s="545"/>
      <c r="F228" s="545"/>
    </row>
    <row r="229" customFormat="false" ht="15" hidden="false" customHeight="false" outlineLevel="0" collapsed="false">
      <c r="A229" s="545"/>
      <c r="B229" s="545"/>
      <c r="C229" s="545"/>
      <c r="D229" s="545"/>
      <c r="E229" s="545"/>
      <c r="F229" s="545"/>
    </row>
    <row r="230" customFormat="false" ht="15" hidden="false" customHeight="false" outlineLevel="0" collapsed="false">
      <c r="A230" s="545"/>
      <c r="B230" s="545"/>
      <c r="C230" s="545"/>
      <c r="D230" s="545"/>
      <c r="E230" s="545"/>
      <c r="F230" s="545"/>
    </row>
    <row r="231" customFormat="false" ht="15" hidden="false" customHeight="false" outlineLevel="0" collapsed="false">
      <c r="A231" s="545"/>
      <c r="B231" s="545"/>
      <c r="C231" s="545"/>
      <c r="D231" s="545"/>
      <c r="E231" s="545"/>
      <c r="F231" s="545"/>
    </row>
    <row r="232" customFormat="false" ht="15" hidden="false" customHeight="false" outlineLevel="0" collapsed="false">
      <c r="A232" s="545"/>
      <c r="B232" s="545"/>
      <c r="C232" s="545"/>
      <c r="D232" s="545"/>
      <c r="E232" s="545"/>
      <c r="F232" s="545"/>
    </row>
    <row r="233" customFormat="false" ht="15" hidden="false" customHeight="false" outlineLevel="0" collapsed="false">
      <c r="A233" s="545"/>
      <c r="B233" s="545"/>
      <c r="C233" s="545"/>
      <c r="D233" s="545"/>
      <c r="E233" s="545"/>
      <c r="F233" s="545"/>
    </row>
    <row r="234" customFormat="false" ht="15" hidden="false" customHeight="false" outlineLevel="0" collapsed="false">
      <c r="A234" s="545"/>
      <c r="B234" s="545"/>
      <c r="C234" s="545"/>
      <c r="D234" s="545"/>
      <c r="E234" s="545"/>
      <c r="F234" s="545"/>
    </row>
    <row r="235" customFormat="false" ht="15" hidden="false" customHeight="false" outlineLevel="0" collapsed="false">
      <c r="A235" s="545"/>
      <c r="B235" s="545"/>
      <c r="C235" s="545"/>
      <c r="D235" s="545"/>
      <c r="E235" s="545"/>
      <c r="F235" s="545"/>
    </row>
    <row r="236" customFormat="false" ht="15" hidden="false" customHeight="false" outlineLevel="0" collapsed="false">
      <c r="A236" s="545"/>
      <c r="B236" s="545"/>
      <c r="C236" s="545"/>
      <c r="D236" s="545"/>
      <c r="E236" s="545"/>
      <c r="F236" s="545"/>
    </row>
    <row r="237" customFormat="false" ht="15" hidden="false" customHeight="false" outlineLevel="0" collapsed="false">
      <c r="A237" s="545"/>
      <c r="B237" s="545"/>
      <c r="C237" s="545"/>
      <c r="D237" s="545"/>
      <c r="E237" s="545"/>
      <c r="F237" s="545"/>
    </row>
    <row r="238" customFormat="false" ht="15" hidden="false" customHeight="false" outlineLevel="0" collapsed="false">
      <c r="A238" s="545"/>
      <c r="B238" s="545"/>
      <c r="C238" s="545"/>
      <c r="D238" s="545"/>
      <c r="E238" s="545"/>
      <c r="F238" s="545"/>
    </row>
    <row r="239" customFormat="false" ht="15" hidden="false" customHeight="false" outlineLevel="0" collapsed="false">
      <c r="A239" s="545"/>
      <c r="B239" s="545"/>
      <c r="C239" s="545"/>
      <c r="D239" s="545"/>
      <c r="E239" s="545"/>
      <c r="F239" s="545"/>
    </row>
    <row r="240" customFormat="false" ht="15" hidden="false" customHeight="false" outlineLevel="0" collapsed="false">
      <c r="A240" s="545"/>
      <c r="B240" s="545"/>
      <c r="C240" s="545"/>
      <c r="D240" s="545"/>
      <c r="E240" s="545"/>
      <c r="F240" s="545"/>
    </row>
    <row r="241" customFormat="false" ht="15" hidden="false" customHeight="false" outlineLevel="0" collapsed="false">
      <c r="A241" s="545"/>
      <c r="B241" s="545"/>
      <c r="C241" s="545"/>
      <c r="D241" s="545"/>
      <c r="E241" s="545"/>
      <c r="F241" s="545"/>
    </row>
    <row r="242" customFormat="false" ht="15" hidden="false" customHeight="false" outlineLevel="0" collapsed="false">
      <c r="A242" s="545"/>
      <c r="B242" s="545"/>
      <c r="C242" s="545"/>
      <c r="D242" s="545"/>
      <c r="E242" s="545"/>
      <c r="F242" s="545"/>
    </row>
    <row r="243" customFormat="false" ht="15" hidden="false" customHeight="false" outlineLevel="0" collapsed="false">
      <c r="A243" s="545"/>
      <c r="B243" s="545"/>
      <c r="C243" s="545"/>
      <c r="D243" s="545"/>
      <c r="E243" s="545"/>
      <c r="F243" s="545"/>
    </row>
    <row r="244" customFormat="false" ht="15" hidden="false" customHeight="false" outlineLevel="0" collapsed="false">
      <c r="A244" s="545"/>
      <c r="B244" s="545"/>
      <c r="C244" s="545"/>
      <c r="D244" s="545"/>
      <c r="E244" s="545"/>
      <c r="F244" s="545"/>
    </row>
    <row r="245" customFormat="false" ht="15" hidden="false" customHeight="false" outlineLevel="0" collapsed="false">
      <c r="A245" s="545"/>
      <c r="B245" s="545"/>
      <c r="C245" s="545"/>
      <c r="D245" s="545"/>
      <c r="E245" s="545"/>
      <c r="F245" s="545"/>
    </row>
    <row r="246" customFormat="false" ht="15" hidden="false" customHeight="false" outlineLevel="0" collapsed="false">
      <c r="A246" s="545"/>
      <c r="B246" s="545"/>
      <c r="C246" s="545"/>
      <c r="D246" s="545"/>
      <c r="E246" s="545"/>
      <c r="F246" s="545"/>
    </row>
    <row r="247" customFormat="false" ht="15" hidden="false" customHeight="false" outlineLevel="0" collapsed="false">
      <c r="A247" s="545"/>
      <c r="B247" s="545"/>
      <c r="C247" s="545"/>
      <c r="D247" s="545"/>
      <c r="E247" s="545"/>
      <c r="F247" s="545"/>
    </row>
    <row r="248" customFormat="false" ht="15" hidden="false" customHeight="false" outlineLevel="0" collapsed="false">
      <c r="A248" s="545"/>
      <c r="B248" s="545"/>
      <c r="C248" s="545"/>
      <c r="D248" s="545"/>
      <c r="E248" s="545"/>
      <c r="F248" s="545"/>
    </row>
    <row r="249" customFormat="false" ht="15" hidden="false" customHeight="false" outlineLevel="0" collapsed="false">
      <c r="A249" s="545"/>
      <c r="B249" s="545"/>
      <c r="C249" s="545"/>
      <c r="D249" s="545"/>
      <c r="E249" s="545"/>
      <c r="F249" s="545"/>
    </row>
    <row r="250" customFormat="false" ht="15" hidden="false" customHeight="false" outlineLevel="0" collapsed="false">
      <c r="A250" s="545"/>
      <c r="B250" s="545"/>
      <c r="C250" s="545"/>
      <c r="D250" s="545"/>
      <c r="E250" s="545"/>
      <c r="F250" s="545"/>
    </row>
    <row r="251" customFormat="false" ht="15" hidden="false" customHeight="false" outlineLevel="0" collapsed="false">
      <c r="A251" s="545"/>
      <c r="B251" s="545"/>
      <c r="C251" s="545"/>
      <c r="D251" s="545"/>
      <c r="E251" s="545"/>
      <c r="F251" s="545"/>
    </row>
    <row r="252" customFormat="false" ht="15" hidden="false" customHeight="false" outlineLevel="0" collapsed="false">
      <c r="A252" s="545"/>
      <c r="B252" s="545"/>
      <c r="C252" s="545"/>
      <c r="D252" s="545"/>
      <c r="E252" s="545"/>
      <c r="F252" s="545"/>
    </row>
    <row r="253" customFormat="false" ht="15" hidden="false" customHeight="false" outlineLevel="0" collapsed="false">
      <c r="A253" s="545"/>
      <c r="B253" s="545"/>
      <c r="C253" s="545"/>
      <c r="D253" s="545"/>
      <c r="E253" s="545"/>
      <c r="F253" s="545"/>
    </row>
    <row r="254" customFormat="false" ht="15" hidden="false" customHeight="false" outlineLevel="0" collapsed="false">
      <c r="A254" s="545"/>
      <c r="B254" s="545"/>
      <c r="C254" s="545"/>
      <c r="D254" s="545"/>
      <c r="E254" s="545"/>
      <c r="F254" s="545"/>
    </row>
    <row r="255" customFormat="false" ht="15" hidden="false" customHeight="false" outlineLevel="0" collapsed="false">
      <c r="A255" s="545"/>
      <c r="B255" s="545"/>
      <c r="C255" s="545"/>
      <c r="D255" s="545"/>
      <c r="E255" s="545"/>
      <c r="F255" s="545"/>
    </row>
    <row r="256" customFormat="false" ht="15" hidden="false" customHeight="false" outlineLevel="0" collapsed="false">
      <c r="A256" s="545"/>
      <c r="B256" s="545"/>
      <c r="C256" s="545"/>
      <c r="D256" s="545"/>
      <c r="E256" s="545"/>
      <c r="F256" s="545"/>
    </row>
    <row r="257" customFormat="false" ht="15" hidden="false" customHeight="false" outlineLevel="0" collapsed="false">
      <c r="A257" s="545"/>
      <c r="B257" s="545"/>
      <c r="C257" s="545"/>
      <c r="D257" s="545"/>
      <c r="E257" s="545"/>
      <c r="F257" s="545"/>
    </row>
    <row r="258" customFormat="false" ht="15" hidden="false" customHeight="false" outlineLevel="0" collapsed="false">
      <c r="A258" s="545"/>
      <c r="B258" s="545"/>
      <c r="C258" s="545"/>
      <c r="D258" s="545"/>
      <c r="E258" s="545"/>
      <c r="F258" s="545"/>
    </row>
    <row r="259" customFormat="false" ht="15" hidden="false" customHeight="false" outlineLevel="0" collapsed="false">
      <c r="A259" s="545"/>
      <c r="B259" s="545"/>
      <c r="C259" s="545"/>
      <c r="D259" s="545"/>
      <c r="E259" s="545"/>
      <c r="F259" s="545"/>
    </row>
    <row r="260" customFormat="false" ht="15" hidden="false" customHeight="false" outlineLevel="0" collapsed="false">
      <c r="A260" s="545"/>
      <c r="B260" s="545"/>
      <c r="C260" s="545"/>
      <c r="D260" s="545"/>
      <c r="E260" s="545"/>
      <c r="F260" s="545"/>
    </row>
    <row r="261" customFormat="false" ht="15" hidden="false" customHeight="false" outlineLevel="0" collapsed="false">
      <c r="A261" s="545"/>
      <c r="B261" s="545"/>
      <c r="C261" s="545"/>
      <c r="D261" s="545"/>
      <c r="E261" s="545"/>
      <c r="F261" s="545"/>
    </row>
    <row r="262" customFormat="false" ht="15" hidden="false" customHeight="false" outlineLevel="0" collapsed="false">
      <c r="A262" s="545"/>
      <c r="B262" s="545"/>
      <c r="C262" s="545"/>
      <c r="D262" s="545"/>
      <c r="E262" s="545"/>
      <c r="F262" s="545"/>
    </row>
    <row r="263" customFormat="false" ht="15" hidden="false" customHeight="false" outlineLevel="0" collapsed="false">
      <c r="A263" s="545"/>
      <c r="B263" s="545"/>
      <c r="C263" s="545"/>
      <c r="D263" s="545"/>
      <c r="E263" s="545"/>
      <c r="F263" s="545"/>
    </row>
    <row r="264" customFormat="false" ht="15" hidden="false" customHeight="false" outlineLevel="0" collapsed="false">
      <c r="A264" s="545"/>
      <c r="B264" s="545"/>
      <c r="C264" s="545"/>
      <c r="D264" s="545"/>
      <c r="E264" s="545"/>
      <c r="F264" s="545"/>
    </row>
    <row r="265" customFormat="false" ht="15" hidden="false" customHeight="false" outlineLevel="0" collapsed="false">
      <c r="A265" s="545"/>
      <c r="B265" s="545"/>
      <c r="C265" s="545"/>
      <c r="D265" s="545"/>
      <c r="E265" s="545"/>
      <c r="F265" s="545"/>
    </row>
    <row r="266" customFormat="false" ht="15" hidden="false" customHeight="false" outlineLevel="0" collapsed="false">
      <c r="A266" s="545"/>
      <c r="B266" s="545"/>
      <c r="C266" s="545"/>
      <c r="D266" s="545"/>
      <c r="E266" s="545"/>
      <c r="F266" s="545"/>
    </row>
    <row r="267" customFormat="false" ht="15" hidden="false" customHeight="false" outlineLevel="0" collapsed="false">
      <c r="A267" s="545"/>
      <c r="B267" s="545"/>
      <c r="C267" s="545"/>
      <c r="D267" s="545"/>
      <c r="E267" s="545"/>
      <c r="F267" s="545"/>
    </row>
    <row r="268" customFormat="false" ht="15" hidden="false" customHeight="false" outlineLevel="0" collapsed="false">
      <c r="A268" s="545"/>
      <c r="B268" s="545"/>
      <c r="C268" s="545"/>
      <c r="D268" s="545"/>
      <c r="E268" s="545"/>
      <c r="F268" s="545"/>
    </row>
    <row r="269" customFormat="false" ht="15" hidden="false" customHeight="false" outlineLevel="0" collapsed="false">
      <c r="A269" s="545"/>
      <c r="B269" s="545"/>
      <c r="C269" s="545"/>
      <c r="D269" s="545"/>
      <c r="E269" s="545"/>
      <c r="F269" s="545"/>
    </row>
    <row r="270" customFormat="false" ht="15" hidden="false" customHeight="false" outlineLevel="0" collapsed="false">
      <c r="A270" s="545"/>
      <c r="B270" s="545"/>
      <c r="C270" s="545"/>
      <c r="D270" s="545"/>
      <c r="E270" s="545"/>
      <c r="F270" s="545"/>
    </row>
    <row r="271" customFormat="false" ht="15" hidden="false" customHeight="false" outlineLevel="0" collapsed="false">
      <c r="A271" s="545"/>
      <c r="B271" s="545"/>
      <c r="C271" s="545"/>
      <c r="D271" s="545"/>
      <c r="E271" s="545"/>
      <c r="F271" s="545"/>
    </row>
    <row r="272" customFormat="false" ht="15" hidden="false" customHeight="false" outlineLevel="0" collapsed="false">
      <c r="A272" s="545"/>
      <c r="B272" s="545"/>
      <c r="C272" s="545"/>
      <c r="D272" s="545"/>
      <c r="E272" s="545"/>
      <c r="F272" s="545"/>
    </row>
    <row r="273" customFormat="false" ht="15" hidden="false" customHeight="false" outlineLevel="0" collapsed="false">
      <c r="A273" s="545"/>
      <c r="B273" s="545"/>
      <c r="C273" s="545"/>
      <c r="D273" s="545"/>
      <c r="E273" s="545"/>
      <c r="F273" s="545"/>
    </row>
    <row r="274" customFormat="false" ht="15" hidden="false" customHeight="false" outlineLevel="0" collapsed="false">
      <c r="A274" s="545"/>
      <c r="B274" s="545"/>
      <c r="C274" s="545"/>
      <c r="D274" s="545"/>
      <c r="E274" s="545"/>
      <c r="F274" s="545"/>
    </row>
    <row r="275" customFormat="false" ht="15" hidden="false" customHeight="false" outlineLevel="0" collapsed="false">
      <c r="A275" s="545"/>
      <c r="B275" s="545"/>
      <c r="C275" s="545"/>
      <c r="D275" s="545"/>
      <c r="E275" s="545"/>
      <c r="F275" s="545"/>
    </row>
    <row r="276" customFormat="false" ht="15" hidden="false" customHeight="false" outlineLevel="0" collapsed="false">
      <c r="A276" s="545"/>
      <c r="B276" s="545"/>
      <c r="C276" s="545"/>
      <c r="D276" s="545"/>
      <c r="E276" s="545"/>
      <c r="F276" s="545"/>
    </row>
    <row r="277" customFormat="false" ht="15" hidden="false" customHeight="false" outlineLevel="0" collapsed="false">
      <c r="A277" s="545"/>
      <c r="B277" s="545"/>
      <c r="C277" s="545"/>
      <c r="D277" s="545"/>
      <c r="E277" s="545"/>
      <c r="F277" s="545"/>
    </row>
    <row r="278" customFormat="false" ht="15" hidden="false" customHeight="false" outlineLevel="0" collapsed="false">
      <c r="A278" s="545"/>
      <c r="B278" s="545"/>
      <c r="C278" s="545"/>
      <c r="D278" s="545"/>
      <c r="E278" s="545"/>
      <c r="F278" s="545"/>
    </row>
    <row r="279" customFormat="false" ht="15" hidden="false" customHeight="false" outlineLevel="0" collapsed="false">
      <c r="A279" s="545"/>
      <c r="B279" s="545"/>
      <c r="C279" s="545"/>
      <c r="D279" s="545"/>
      <c r="E279" s="545"/>
      <c r="F279" s="545"/>
    </row>
    <row r="280" customFormat="false" ht="15" hidden="false" customHeight="false" outlineLevel="0" collapsed="false">
      <c r="A280" s="545"/>
      <c r="B280" s="545"/>
      <c r="C280" s="545"/>
      <c r="D280" s="545"/>
      <c r="E280" s="545"/>
      <c r="F280" s="545"/>
    </row>
    <row r="281" customFormat="false" ht="15" hidden="false" customHeight="false" outlineLevel="0" collapsed="false">
      <c r="A281" s="545"/>
      <c r="B281" s="545"/>
      <c r="C281" s="545"/>
      <c r="D281" s="545"/>
      <c r="E281" s="545"/>
      <c r="F281" s="545"/>
    </row>
    <row r="282" customFormat="false" ht="15" hidden="false" customHeight="false" outlineLevel="0" collapsed="false">
      <c r="A282" s="545"/>
      <c r="B282" s="545"/>
      <c r="C282" s="545"/>
      <c r="D282" s="545"/>
      <c r="E282" s="545"/>
      <c r="F282" s="545"/>
    </row>
    <row r="283" customFormat="false" ht="15" hidden="false" customHeight="false" outlineLevel="0" collapsed="false">
      <c r="A283" s="545"/>
      <c r="B283" s="545"/>
      <c r="C283" s="545"/>
      <c r="D283" s="545"/>
      <c r="E283" s="545"/>
      <c r="F283" s="545"/>
    </row>
    <row r="284" customFormat="false" ht="15" hidden="false" customHeight="false" outlineLevel="0" collapsed="false">
      <c r="A284" s="545"/>
      <c r="B284" s="545"/>
      <c r="C284" s="545"/>
      <c r="D284" s="545"/>
      <c r="E284" s="545"/>
      <c r="F284" s="545"/>
    </row>
    <row r="285" customFormat="false" ht="15" hidden="false" customHeight="false" outlineLevel="0" collapsed="false">
      <c r="A285" s="545"/>
      <c r="B285" s="545"/>
      <c r="C285" s="545"/>
      <c r="D285" s="545"/>
      <c r="E285" s="545"/>
      <c r="F285" s="545"/>
    </row>
    <row r="286" customFormat="false" ht="15" hidden="false" customHeight="false" outlineLevel="0" collapsed="false">
      <c r="A286" s="545"/>
      <c r="B286" s="545"/>
      <c r="C286" s="545"/>
      <c r="D286" s="545"/>
      <c r="E286" s="545"/>
      <c r="F286" s="545"/>
    </row>
    <row r="287" customFormat="false" ht="15" hidden="false" customHeight="false" outlineLevel="0" collapsed="false">
      <c r="A287" s="545"/>
      <c r="B287" s="545"/>
      <c r="C287" s="545"/>
      <c r="D287" s="545"/>
      <c r="E287" s="545"/>
      <c r="F287" s="545"/>
    </row>
    <row r="288" customFormat="false" ht="15" hidden="false" customHeight="false" outlineLevel="0" collapsed="false">
      <c r="A288" s="545"/>
      <c r="B288" s="545"/>
      <c r="C288" s="545"/>
      <c r="D288" s="545"/>
      <c r="E288" s="545"/>
      <c r="F288" s="545"/>
    </row>
    <row r="289" customFormat="false" ht="15" hidden="false" customHeight="false" outlineLevel="0" collapsed="false">
      <c r="A289" s="545"/>
      <c r="B289" s="545"/>
      <c r="C289" s="545"/>
      <c r="D289" s="545"/>
      <c r="E289" s="545"/>
      <c r="F289" s="545"/>
    </row>
    <row r="290" customFormat="false" ht="15" hidden="false" customHeight="false" outlineLevel="0" collapsed="false">
      <c r="A290" s="545"/>
      <c r="B290" s="545"/>
      <c r="C290" s="545"/>
      <c r="D290" s="545"/>
      <c r="E290" s="545"/>
      <c r="F290" s="545"/>
    </row>
    <row r="291" customFormat="false" ht="15" hidden="false" customHeight="false" outlineLevel="0" collapsed="false">
      <c r="A291" s="545"/>
      <c r="B291" s="545"/>
      <c r="C291" s="545"/>
      <c r="D291" s="545"/>
      <c r="E291" s="545"/>
      <c r="F291" s="545"/>
    </row>
    <row r="292" customFormat="false" ht="15" hidden="false" customHeight="false" outlineLevel="0" collapsed="false">
      <c r="A292" s="545"/>
      <c r="B292" s="545"/>
      <c r="C292" s="545"/>
      <c r="D292" s="545"/>
      <c r="E292" s="545"/>
      <c r="F292" s="545"/>
    </row>
    <row r="293" customFormat="false" ht="15" hidden="false" customHeight="false" outlineLevel="0" collapsed="false">
      <c r="A293" s="545"/>
      <c r="B293" s="545"/>
      <c r="C293" s="545"/>
      <c r="D293" s="545"/>
      <c r="E293" s="545"/>
      <c r="F293" s="545"/>
    </row>
    <row r="294" customFormat="false" ht="15" hidden="false" customHeight="false" outlineLevel="0" collapsed="false">
      <c r="A294" s="545"/>
      <c r="B294" s="545"/>
      <c r="C294" s="545"/>
      <c r="D294" s="545"/>
      <c r="E294" s="545"/>
      <c r="F294" s="545"/>
    </row>
    <row r="295" customFormat="false" ht="15" hidden="false" customHeight="false" outlineLevel="0" collapsed="false">
      <c r="A295" s="545"/>
      <c r="B295" s="545"/>
      <c r="C295" s="545"/>
      <c r="D295" s="545"/>
      <c r="E295" s="545"/>
      <c r="F295" s="545"/>
    </row>
    <row r="296" customFormat="false" ht="15" hidden="false" customHeight="false" outlineLevel="0" collapsed="false">
      <c r="A296" s="545"/>
      <c r="B296" s="545"/>
      <c r="C296" s="545"/>
      <c r="D296" s="545"/>
      <c r="E296" s="545"/>
      <c r="F296" s="545"/>
    </row>
    <row r="297" customFormat="false" ht="15" hidden="false" customHeight="false" outlineLevel="0" collapsed="false">
      <c r="A297" s="545"/>
      <c r="B297" s="545"/>
      <c r="C297" s="545"/>
      <c r="D297" s="545"/>
      <c r="E297" s="545"/>
      <c r="F297" s="545"/>
    </row>
    <row r="298" customFormat="false" ht="15" hidden="false" customHeight="false" outlineLevel="0" collapsed="false">
      <c r="A298" s="545"/>
      <c r="B298" s="545"/>
      <c r="C298" s="545"/>
      <c r="D298" s="545"/>
      <c r="E298" s="545"/>
      <c r="F298" s="545"/>
    </row>
    <row r="299" customFormat="false" ht="15" hidden="false" customHeight="false" outlineLevel="0" collapsed="false">
      <c r="A299" s="545"/>
      <c r="B299" s="545"/>
      <c r="C299" s="545"/>
      <c r="D299" s="545"/>
      <c r="E299" s="545"/>
      <c r="F299" s="545"/>
    </row>
    <row r="300" customFormat="false" ht="15" hidden="false" customHeight="false" outlineLevel="0" collapsed="false">
      <c r="A300" s="545"/>
      <c r="B300" s="545"/>
      <c r="C300" s="545"/>
      <c r="D300" s="545"/>
      <c r="E300" s="545"/>
      <c r="F300" s="545"/>
    </row>
    <row r="301" customFormat="false" ht="15" hidden="false" customHeight="false" outlineLevel="0" collapsed="false">
      <c r="A301" s="545"/>
      <c r="B301" s="545"/>
      <c r="C301" s="545"/>
      <c r="D301" s="545"/>
      <c r="E301" s="545"/>
      <c r="F301" s="545"/>
    </row>
    <row r="302" customFormat="false" ht="15" hidden="false" customHeight="false" outlineLevel="0" collapsed="false">
      <c r="A302" s="545"/>
      <c r="B302" s="545"/>
      <c r="C302" s="545"/>
      <c r="D302" s="545"/>
      <c r="E302" s="545"/>
      <c r="F302" s="545"/>
    </row>
    <row r="303" customFormat="false" ht="15" hidden="false" customHeight="false" outlineLevel="0" collapsed="false">
      <c r="A303" s="545"/>
      <c r="B303" s="545"/>
      <c r="C303" s="545"/>
      <c r="D303" s="545"/>
      <c r="E303" s="545"/>
      <c r="F303" s="545"/>
    </row>
    <row r="304" customFormat="false" ht="15" hidden="false" customHeight="false" outlineLevel="0" collapsed="false">
      <c r="A304" s="545"/>
      <c r="B304" s="545"/>
      <c r="C304" s="545"/>
      <c r="D304" s="545"/>
      <c r="E304" s="545"/>
      <c r="F304" s="545"/>
    </row>
    <row r="305" customFormat="false" ht="15" hidden="false" customHeight="false" outlineLevel="0" collapsed="false">
      <c r="A305" s="545"/>
      <c r="B305" s="545"/>
      <c r="C305" s="545"/>
      <c r="D305" s="545"/>
      <c r="E305" s="545"/>
      <c r="F305" s="545"/>
    </row>
    <row r="306" customFormat="false" ht="15" hidden="false" customHeight="false" outlineLevel="0" collapsed="false">
      <c r="A306" s="545"/>
      <c r="B306" s="545"/>
      <c r="C306" s="545"/>
      <c r="D306" s="545"/>
      <c r="E306" s="545"/>
      <c r="F306" s="545"/>
    </row>
    <row r="307" customFormat="false" ht="15" hidden="false" customHeight="false" outlineLevel="0" collapsed="false">
      <c r="A307" s="545"/>
      <c r="B307" s="545"/>
      <c r="C307" s="545"/>
      <c r="D307" s="545"/>
      <c r="E307" s="545"/>
      <c r="F307" s="545"/>
    </row>
    <row r="308" customFormat="false" ht="15" hidden="false" customHeight="false" outlineLevel="0" collapsed="false">
      <c r="A308" s="545"/>
      <c r="B308" s="545"/>
      <c r="C308" s="545"/>
      <c r="D308" s="545"/>
      <c r="E308" s="545"/>
      <c r="F308" s="545"/>
    </row>
    <row r="309" customFormat="false" ht="15" hidden="false" customHeight="false" outlineLevel="0" collapsed="false">
      <c r="A309" s="545"/>
      <c r="B309" s="545"/>
      <c r="C309" s="545"/>
      <c r="D309" s="545"/>
      <c r="E309" s="545"/>
      <c r="F309" s="545"/>
    </row>
    <row r="310" customFormat="false" ht="15" hidden="false" customHeight="false" outlineLevel="0" collapsed="false">
      <c r="A310" s="545"/>
      <c r="B310" s="545"/>
      <c r="C310" s="545"/>
      <c r="D310" s="545"/>
      <c r="E310" s="545"/>
      <c r="F310" s="545"/>
    </row>
    <row r="311" customFormat="false" ht="15" hidden="false" customHeight="false" outlineLevel="0" collapsed="false">
      <c r="A311" s="545"/>
      <c r="B311" s="545"/>
      <c r="C311" s="545"/>
      <c r="D311" s="545"/>
      <c r="E311" s="545"/>
      <c r="F311" s="545"/>
    </row>
    <row r="312" customFormat="false" ht="15" hidden="false" customHeight="false" outlineLevel="0" collapsed="false">
      <c r="A312" s="545"/>
      <c r="B312" s="545"/>
      <c r="C312" s="545"/>
      <c r="D312" s="545"/>
      <c r="E312" s="545"/>
      <c r="F312" s="545"/>
    </row>
    <row r="313" customFormat="false" ht="15" hidden="false" customHeight="false" outlineLevel="0" collapsed="false">
      <c r="A313" s="545"/>
      <c r="B313" s="545"/>
      <c r="C313" s="545"/>
      <c r="D313" s="545"/>
      <c r="E313" s="545"/>
      <c r="F313" s="545"/>
    </row>
    <row r="314" customFormat="false" ht="15" hidden="false" customHeight="false" outlineLevel="0" collapsed="false">
      <c r="A314" s="545"/>
      <c r="B314" s="545"/>
      <c r="C314" s="545"/>
      <c r="D314" s="545"/>
      <c r="E314" s="545"/>
      <c r="F314" s="545"/>
    </row>
    <row r="315" customFormat="false" ht="15" hidden="false" customHeight="false" outlineLevel="0" collapsed="false">
      <c r="A315" s="545"/>
      <c r="B315" s="545"/>
      <c r="C315" s="545"/>
      <c r="D315" s="545"/>
      <c r="E315" s="545"/>
      <c r="F315" s="545"/>
    </row>
    <row r="316" customFormat="false" ht="15" hidden="false" customHeight="false" outlineLevel="0" collapsed="false">
      <c r="A316" s="545"/>
      <c r="B316" s="545"/>
      <c r="C316" s="545"/>
      <c r="D316" s="545"/>
      <c r="E316" s="545"/>
      <c r="F316" s="545"/>
    </row>
    <row r="317" customFormat="false" ht="15" hidden="false" customHeight="false" outlineLevel="0" collapsed="false">
      <c r="A317" s="545"/>
      <c r="B317" s="545"/>
      <c r="C317" s="545"/>
      <c r="D317" s="545"/>
      <c r="E317" s="545"/>
      <c r="F317" s="545"/>
    </row>
    <row r="318" customFormat="false" ht="15" hidden="false" customHeight="false" outlineLevel="0" collapsed="false">
      <c r="A318" s="545"/>
      <c r="B318" s="545"/>
      <c r="C318" s="545"/>
      <c r="D318" s="545"/>
      <c r="E318" s="545"/>
      <c r="F318" s="545"/>
    </row>
    <row r="319" customFormat="false" ht="15" hidden="false" customHeight="false" outlineLevel="0" collapsed="false">
      <c r="A319" s="545"/>
      <c r="B319" s="545"/>
      <c r="C319" s="545"/>
      <c r="D319" s="545"/>
      <c r="E319" s="545"/>
      <c r="F319" s="545"/>
    </row>
    <row r="320" customFormat="false" ht="15" hidden="false" customHeight="false" outlineLevel="0" collapsed="false">
      <c r="A320" s="545"/>
      <c r="B320" s="545"/>
      <c r="C320" s="545"/>
      <c r="D320" s="545"/>
      <c r="E320" s="545"/>
      <c r="F320" s="545"/>
    </row>
    <row r="321" customFormat="false" ht="15" hidden="false" customHeight="false" outlineLevel="0" collapsed="false">
      <c r="A321" s="545"/>
      <c r="B321" s="545"/>
      <c r="C321" s="545"/>
      <c r="D321" s="545"/>
      <c r="E321" s="545"/>
      <c r="F321" s="545"/>
    </row>
    <row r="322" customFormat="false" ht="15" hidden="false" customHeight="false" outlineLevel="0" collapsed="false">
      <c r="A322" s="545"/>
      <c r="B322" s="545"/>
      <c r="C322" s="545"/>
      <c r="D322" s="545"/>
      <c r="E322" s="545"/>
      <c r="F322" s="545"/>
    </row>
    <row r="323" customFormat="false" ht="15" hidden="false" customHeight="false" outlineLevel="0" collapsed="false">
      <c r="A323" s="545"/>
      <c r="B323" s="545"/>
      <c r="C323" s="545"/>
      <c r="D323" s="545"/>
      <c r="E323" s="545"/>
      <c r="F323" s="545"/>
    </row>
    <row r="324" customFormat="false" ht="15" hidden="false" customHeight="false" outlineLevel="0" collapsed="false">
      <c r="A324" s="545"/>
      <c r="B324" s="545"/>
      <c r="C324" s="545"/>
      <c r="D324" s="545"/>
      <c r="E324" s="545"/>
      <c r="F324" s="545"/>
    </row>
    <row r="325" customFormat="false" ht="15" hidden="false" customHeight="false" outlineLevel="0" collapsed="false">
      <c r="A325" s="545"/>
      <c r="B325" s="545"/>
      <c r="C325" s="545"/>
      <c r="D325" s="545"/>
      <c r="E325" s="545"/>
      <c r="F325" s="545"/>
    </row>
    <row r="326" customFormat="false" ht="15" hidden="false" customHeight="false" outlineLevel="0" collapsed="false">
      <c r="A326" s="545"/>
      <c r="B326" s="545"/>
      <c r="C326" s="545"/>
      <c r="D326" s="545"/>
      <c r="E326" s="545"/>
      <c r="F326" s="545"/>
    </row>
    <row r="327" customFormat="false" ht="15" hidden="false" customHeight="false" outlineLevel="0" collapsed="false">
      <c r="A327" s="545"/>
      <c r="B327" s="545"/>
      <c r="C327" s="545"/>
      <c r="D327" s="545"/>
      <c r="E327" s="545"/>
      <c r="F327" s="545"/>
    </row>
    <row r="328" customFormat="false" ht="15" hidden="false" customHeight="false" outlineLevel="0" collapsed="false">
      <c r="A328" s="545"/>
      <c r="B328" s="545"/>
      <c r="C328" s="545"/>
      <c r="D328" s="545"/>
      <c r="E328" s="545"/>
      <c r="F328" s="545"/>
    </row>
    <row r="329" customFormat="false" ht="15" hidden="false" customHeight="false" outlineLevel="0" collapsed="false">
      <c r="A329" s="545"/>
      <c r="B329" s="545"/>
      <c r="C329" s="545"/>
      <c r="D329" s="545"/>
      <c r="E329" s="545"/>
      <c r="F329" s="545"/>
    </row>
    <row r="330" customFormat="false" ht="15" hidden="false" customHeight="false" outlineLevel="0" collapsed="false">
      <c r="A330" s="545"/>
      <c r="B330" s="545"/>
      <c r="C330" s="545"/>
      <c r="D330" s="545"/>
      <c r="E330" s="545"/>
      <c r="F330" s="545"/>
    </row>
    <row r="331" customFormat="false" ht="15" hidden="false" customHeight="false" outlineLevel="0" collapsed="false">
      <c r="A331" s="545"/>
      <c r="B331" s="545"/>
      <c r="C331" s="545"/>
      <c r="D331" s="545"/>
      <c r="E331" s="545"/>
      <c r="F331" s="545"/>
    </row>
    <row r="332" customFormat="false" ht="15" hidden="false" customHeight="false" outlineLevel="0" collapsed="false">
      <c r="A332" s="545"/>
      <c r="B332" s="545"/>
      <c r="C332" s="545"/>
      <c r="D332" s="545"/>
      <c r="E332" s="545"/>
      <c r="F332" s="545"/>
    </row>
    <row r="333" customFormat="false" ht="15" hidden="false" customHeight="false" outlineLevel="0" collapsed="false">
      <c r="A333" s="545"/>
      <c r="B333" s="545"/>
      <c r="C333" s="545"/>
      <c r="D333" s="545"/>
      <c r="E333" s="545"/>
      <c r="F333" s="545"/>
    </row>
    <row r="334" customFormat="false" ht="15" hidden="false" customHeight="false" outlineLevel="0" collapsed="false">
      <c r="A334" s="545"/>
      <c r="B334" s="545"/>
      <c r="C334" s="545"/>
      <c r="D334" s="545"/>
      <c r="E334" s="545"/>
      <c r="F334" s="545"/>
    </row>
    <row r="335" customFormat="false" ht="15" hidden="false" customHeight="false" outlineLevel="0" collapsed="false">
      <c r="A335" s="545"/>
      <c r="B335" s="545"/>
      <c r="C335" s="545"/>
      <c r="D335" s="545"/>
      <c r="E335" s="545"/>
      <c r="F335" s="545"/>
    </row>
    <row r="336" customFormat="false" ht="15" hidden="false" customHeight="false" outlineLevel="0" collapsed="false">
      <c r="A336" s="545"/>
      <c r="B336" s="545"/>
      <c r="C336" s="545"/>
      <c r="D336" s="545"/>
      <c r="E336" s="545"/>
      <c r="F336" s="545"/>
    </row>
    <row r="337" customFormat="false" ht="15" hidden="false" customHeight="false" outlineLevel="0" collapsed="false">
      <c r="A337" s="545"/>
      <c r="B337" s="545"/>
      <c r="C337" s="545"/>
      <c r="D337" s="545"/>
      <c r="E337" s="545"/>
      <c r="F337" s="545"/>
    </row>
    <row r="338" customFormat="false" ht="15" hidden="false" customHeight="false" outlineLevel="0" collapsed="false">
      <c r="A338" s="545"/>
      <c r="B338" s="545"/>
      <c r="C338" s="545"/>
      <c r="D338" s="545"/>
      <c r="E338" s="545"/>
      <c r="F338" s="545"/>
    </row>
    <row r="339" customFormat="false" ht="15" hidden="false" customHeight="false" outlineLevel="0" collapsed="false">
      <c r="A339" s="545"/>
      <c r="B339" s="545"/>
      <c r="C339" s="545"/>
      <c r="D339" s="545"/>
      <c r="E339" s="545"/>
      <c r="F339" s="545"/>
    </row>
    <row r="340" customFormat="false" ht="15" hidden="false" customHeight="false" outlineLevel="0" collapsed="false">
      <c r="A340" s="545"/>
      <c r="B340" s="545"/>
      <c r="C340" s="545"/>
      <c r="D340" s="545"/>
      <c r="E340" s="545"/>
      <c r="F340" s="545"/>
    </row>
    <row r="341" customFormat="false" ht="15" hidden="false" customHeight="false" outlineLevel="0" collapsed="false">
      <c r="A341" s="545"/>
      <c r="B341" s="545"/>
      <c r="C341" s="545"/>
      <c r="D341" s="545"/>
      <c r="E341" s="545"/>
      <c r="F341" s="545"/>
    </row>
    <row r="342" customFormat="false" ht="15" hidden="false" customHeight="false" outlineLevel="0" collapsed="false">
      <c r="A342" s="545"/>
      <c r="B342" s="545"/>
      <c r="C342" s="545"/>
      <c r="D342" s="545"/>
      <c r="E342" s="545"/>
      <c r="F342" s="545"/>
    </row>
    <row r="343" customFormat="false" ht="15" hidden="false" customHeight="false" outlineLevel="0" collapsed="false">
      <c r="A343" s="545"/>
      <c r="B343" s="545"/>
      <c r="C343" s="545"/>
      <c r="D343" s="545"/>
      <c r="E343" s="545"/>
      <c r="F343" s="545"/>
    </row>
    <row r="344" customFormat="false" ht="15" hidden="false" customHeight="false" outlineLevel="0" collapsed="false">
      <c r="A344" s="545"/>
      <c r="B344" s="545"/>
      <c r="C344" s="545"/>
      <c r="D344" s="545"/>
      <c r="E344" s="545"/>
      <c r="F344" s="545"/>
    </row>
    <row r="345" customFormat="false" ht="15" hidden="false" customHeight="false" outlineLevel="0" collapsed="false">
      <c r="A345" s="545"/>
      <c r="B345" s="545"/>
      <c r="C345" s="545"/>
      <c r="D345" s="545"/>
      <c r="E345" s="545"/>
      <c r="F345" s="545"/>
    </row>
    <row r="346" customFormat="false" ht="15" hidden="false" customHeight="false" outlineLevel="0" collapsed="false">
      <c r="A346" s="545"/>
      <c r="B346" s="545"/>
      <c r="C346" s="545"/>
      <c r="D346" s="545"/>
      <c r="E346" s="545"/>
      <c r="F346" s="545"/>
    </row>
    <row r="347" customFormat="false" ht="15" hidden="false" customHeight="false" outlineLevel="0" collapsed="false">
      <c r="A347" s="545"/>
      <c r="B347" s="545"/>
      <c r="C347" s="545"/>
      <c r="D347" s="545"/>
      <c r="E347" s="545"/>
      <c r="F347" s="545"/>
    </row>
    <row r="348" customFormat="false" ht="15" hidden="false" customHeight="false" outlineLevel="0" collapsed="false">
      <c r="A348" s="545"/>
      <c r="B348" s="545"/>
      <c r="C348" s="545"/>
      <c r="D348" s="545"/>
      <c r="E348" s="545"/>
      <c r="F348" s="545"/>
    </row>
    <row r="349" customFormat="false" ht="15" hidden="false" customHeight="false" outlineLevel="0" collapsed="false">
      <c r="A349" s="545"/>
      <c r="B349" s="545"/>
      <c r="C349" s="545"/>
      <c r="D349" s="545"/>
      <c r="E349" s="545"/>
      <c r="F349" s="545"/>
    </row>
    <row r="350" customFormat="false" ht="15" hidden="false" customHeight="false" outlineLevel="0" collapsed="false">
      <c r="A350" s="545"/>
      <c r="B350" s="545"/>
      <c r="C350" s="545"/>
      <c r="D350" s="545"/>
      <c r="E350" s="545"/>
      <c r="F350" s="545"/>
    </row>
    <row r="351" customFormat="false" ht="15" hidden="false" customHeight="false" outlineLevel="0" collapsed="false">
      <c r="A351" s="545"/>
      <c r="B351" s="545"/>
      <c r="C351" s="545"/>
      <c r="D351" s="545"/>
      <c r="E351" s="545"/>
      <c r="F351" s="545"/>
    </row>
    <row r="352" customFormat="false" ht="15" hidden="false" customHeight="false" outlineLevel="0" collapsed="false">
      <c r="A352" s="545"/>
      <c r="B352" s="545"/>
      <c r="C352" s="545"/>
      <c r="D352" s="545"/>
      <c r="E352" s="545"/>
      <c r="F352" s="545"/>
    </row>
    <row r="353" customFormat="false" ht="15" hidden="false" customHeight="false" outlineLevel="0" collapsed="false">
      <c r="A353" s="545"/>
      <c r="B353" s="545"/>
      <c r="C353" s="545"/>
      <c r="D353" s="545"/>
      <c r="E353" s="545"/>
      <c r="F353" s="545"/>
    </row>
    <row r="354" customFormat="false" ht="15" hidden="false" customHeight="false" outlineLevel="0" collapsed="false">
      <c r="A354" s="545"/>
      <c r="B354" s="545"/>
      <c r="C354" s="545"/>
      <c r="D354" s="545"/>
      <c r="E354" s="545"/>
      <c r="F354" s="545"/>
    </row>
    <row r="355" customFormat="false" ht="15" hidden="false" customHeight="false" outlineLevel="0" collapsed="false">
      <c r="A355" s="545"/>
      <c r="B355" s="545"/>
      <c r="C355" s="545"/>
      <c r="D355" s="545"/>
      <c r="E355" s="545"/>
      <c r="F355" s="545"/>
    </row>
    <row r="356" customFormat="false" ht="15" hidden="false" customHeight="false" outlineLevel="0" collapsed="false">
      <c r="A356" s="545"/>
      <c r="B356" s="545"/>
      <c r="C356" s="545"/>
      <c r="D356" s="545"/>
      <c r="E356" s="545"/>
      <c r="F356" s="545"/>
    </row>
    <row r="357" customFormat="false" ht="15" hidden="false" customHeight="false" outlineLevel="0" collapsed="false">
      <c r="A357" s="545"/>
      <c r="B357" s="545"/>
      <c r="C357" s="545"/>
      <c r="D357" s="545"/>
      <c r="E357" s="545"/>
      <c r="F357" s="545"/>
    </row>
    <row r="358" customFormat="false" ht="15" hidden="false" customHeight="false" outlineLevel="0" collapsed="false">
      <c r="A358" s="545"/>
      <c r="B358" s="545"/>
      <c r="C358" s="545"/>
      <c r="D358" s="545"/>
      <c r="E358" s="545"/>
      <c r="F358" s="545"/>
    </row>
    <row r="359" customFormat="false" ht="15" hidden="false" customHeight="false" outlineLevel="0" collapsed="false">
      <c r="A359" s="545"/>
      <c r="B359" s="545"/>
      <c r="C359" s="545"/>
      <c r="D359" s="545"/>
      <c r="E359" s="545"/>
      <c r="F359" s="545"/>
    </row>
    <row r="360" customFormat="false" ht="15" hidden="false" customHeight="false" outlineLevel="0" collapsed="false">
      <c r="A360" s="545"/>
      <c r="B360" s="545"/>
      <c r="C360" s="545"/>
      <c r="D360" s="545"/>
      <c r="E360" s="545"/>
      <c r="F360" s="545"/>
    </row>
    <row r="361" customFormat="false" ht="15" hidden="false" customHeight="false" outlineLevel="0" collapsed="false">
      <c r="A361" s="545"/>
      <c r="B361" s="545"/>
      <c r="C361" s="545"/>
      <c r="D361" s="545"/>
      <c r="E361" s="545"/>
      <c r="F361" s="545"/>
    </row>
    <row r="362" customFormat="false" ht="15" hidden="false" customHeight="false" outlineLevel="0" collapsed="false">
      <c r="A362" s="545"/>
      <c r="B362" s="545"/>
      <c r="C362" s="545"/>
      <c r="D362" s="545"/>
      <c r="E362" s="545"/>
      <c r="F362" s="545"/>
    </row>
    <row r="363" customFormat="false" ht="15" hidden="false" customHeight="false" outlineLevel="0" collapsed="false">
      <c r="A363" s="545"/>
      <c r="B363" s="545"/>
      <c r="C363" s="545"/>
      <c r="D363" s="545"/>
      <c r="E363" s="545"/>
      <c r="F363" s="545"/>
    </row>
    <row r="364" customFormat="false" ht="15" hidden="false" customHeight="false" outlineLevel="0" collapsed="false">
      <c r="A364" s="545"/>
      <c r="B364" s="545"/>
      <c r="C364" s="545"/>
      <c r="D364" s="545"/>
      <c r="E364" s="545"/>
      <c r="F364" s="545"/>
    </row>
    <row r="365" customFormat="false" ht="15" hidden="false" customHeight="false" outlineLevel="0" collapsed="false">
      <c r="A365" s="545"/>
      <c r="B365" s="545"/>
      <c r="C365" s="545"/>
      <c r="D365" s="545"/>
      <c r="E365" s="545"/>
      <c r="F365" s="545"/>
    </row>
    <row r="366" customFormat="false" ht="15" hidden="false" customHeight="false" outlineLevel="0" collapsed="false">
      <c r="A366" s="545"/>
      <c r="B366" s="545"/>
      <c r="C366" s="545"/>
      <c r="D366" s="545"/>
      <c r="E366" s="545"/>
      <c r="F366" s="545"/>
    </row>
    <row r="367" customFormat="false" ht="15" hidden="false" customHeight="false" outlineLevel="0" collapsed="false">
      <c r="A367" s="545"/>
      <c r="B367" s="545"/>
      <c r="C367" s="545"/>
      <c r="D367" s="545"/>
      <c r="E367" s="545"/>
      <c r="F367" s="545"/>
    </row>
    <row r="368" customFormat="false" ht="15" hidden="false" customHeight="false" outlineLevel="0" collapsed="false">
      <c r="A368" s="545"/>
      <c r="B368" s="545"/>
      <c r="C368" s="545"/>
      <c r="D368" s="545"/>
      <c r="E368" s="545"/>
      <c r="F368" s="545"/>
    </row>
    <row r="369" customFormat="false" ht="15" hidden="false" customHeight="false" outlineLevel="0" collapsed="false">
      <c r="A369" s="545"/>
      <c r="B369" s="545"/>
      <c r="C369" s="545"/>
      <c r="D369" s="545"/>
      <c r="E369" s="545"/>
      <c r="F369" s="545"/>
    </row>
    <row r="370" customFormat="false" ht="15" hidden="false" customHeight="false" outlineLevel="0" collapsed="false">
      <c r="A370" s="545"/>
      <c r="B370" s="545"/>
      <c r="C370" s="545"/>
      <c r="D370" s="545"/>
      <c r="E370" s="545"/>
      <c r="F370" s="545"/>
    </row>
    <row r="371" customFormat="false" ht="15" hidden="false" customHeight="false" outlineLevel="0" collapsed="false">
      <c r="A371" s="545"/>
      <c r="B371" s="545"/>
      <c r="C371" s="545"/>
      <c r="D371" s="545"/>
      <c r="E371" s="545"/>
      <c r="F371" s="545"/>
    </row>
    <row r="372" customFormat="false" ht="15" hidden="false" customHeight="false" outlineLevel="0" collapsed="false">
      <c r="A372" s="545"/>
      <c r="B372" s="545"/>
      <c r="C372" s="545"/>
      <c r="D372" s="545"/>
      <c r="E372" s="545"/>
      <c r="F372" s="545"/>
    </row>
    <row r="373" customFormat="false" ht="15" hidden="false" customHeight="false" outlineLevel="0" collapsed="false">
      <c r="A373" s="545"/>
      <c r="B373" s="545"/>
      <c r="C373" s="545"/>
      <c r="D373" s="545"/>
      <c r="E373" s="545"/>
      <c r="F373" s="545"/>
    </row>
    <row r="374" customFormat="false" ht="15" hidden="false" customHeight="false" outlineLevel="0" collapsed="false">
      <c r="A374" s="545"/>
      <c r="B374" s="545"/>
      <c r="C374" s="545"/>
      <c r="D374" s="545"/>
      <c r="E374" s="545"/>
      <c r="F374" s="545"/>
    </row>
    <row r="375" customFormat="false" ht="15" hidden="false" customHeight="false" outlineLevel="0" collapsed="false">
      <c r="A375" s="545"/>
      <c r="B375" s="545"/>
      <c r="C375" s="545"/>
      <c r="D375" s="545"/>
      <c r="E375" s="545"/>
      <c r="F375" s="545"/>
    </row>
    <row r="376" customFormat="false" ht="15" hidden="false" customHeight="false" outlineLevel="0" collapsed="false">
      <c r="A376" s="545"/>
      <c r="B376" s="545"/>
      <c r="C376" s="545"/>
      <c r="D376" s="545"/>
      <c r="E376" s="545"/>
      <c r="F376" s="545"/>
    </row>
    <row r="377" customFormat="false" ht="15" hidden="false" customHeight="false" outlineLevel="0" collapsed="false">
      <c r="A377" s="545"/>
      <c r="B377" s="545"/>
      <c r="C377" s="545"/>
      <c r="D377" s="545"/>
      <c r="E377" s="545"/>
      <c r="F377" s="545"/>
    </row>
    <row r="378" customFormat="false" ht="15" hidden="false" customHeight="false" outlineLevel="0" collapsed="false">
      <c r="A378" s="545"/>
      <c r="B378" s="545"/>
      <c r="C378" s="545"/>
      <c r="D378" s="545"/>
      <c r="E378" s="545"/>
      <c r="F378" s="545"/>
    </row>
    <row r="379" customFormat="false" ht="15" hidden="false" customHeight="false" outlineLevel="0" collapsed="false">
      <c r="A379" s="545"/>
      <c r="B379" s="545"/>
      <c r="C379" s="545"/>
      <c r="D379" s="545"/>
      <c r="E379" s="545"/>
      <c r="F379" s="545"/>
    </row>
    <row r="380" customFormat="false" ht="15" hidden="false" customHeight="false" outlineLevel="0" collapsed="false">
      <c r="A380" s="545"/>
      <c r="B380" s="545"/>
      <c r="C380" s="545"/>
      <c r="D380" s="545"/>
      <c r="E380" s="545"/>
      <c r="F380" s="545"/>
    </row>
    <row r="381" customFormat="false" ht="15" hidden="false" customHeight="false" outlineLevel="0" collapsed="false">
      <c r="A381" s="545"/>
      <c r="B381" s="545"/>
      <c r="C381" s="545"/>
      <c r="D381" s="545"/>
      <c r="E381" s="545"/>
      <c r="F381" s="545"/>
    </row>
    <row r="382" customFormat="false" ht="15" hidden="false" customHeight="false" outlineLevel="0" collapsed="false">
      <c r="A382" s="545"/>
      <c r="B382" s="545"/>
      <c r="C382" s="545"/>
      <c r="D382" s="545"/>
      <c r="E382" s="545"/>
      <c r="F382" s="545"/>
    </row>
    <row r="383" customFormat="false" ht="15" hidden="false" customHeight="false" outlineLevel="0" collapsed="false">
      <c r="A383" s="545"/>
      <c r="B383" s="545"/>
      <c r="C383" s="545"/>
      <c r="D383" s="545"/>
      <c r="E383" s="545"/>
      <c r="F383" s="545"/>
    </row>
    <row r="384" customFormat="false" ht="15" hidden="false" customHeight="false" outlineLevel="0" collapsed="false">
      <c r="A384" s="545"/>
      <c r="B384" s="545"/>
      <c r="C384" s="545"/>
      <c r="D384" s="545"/>
      <c r="E384" s="545"/>
      <c r="F384" s="545"/>
    </row>
    <row r="385" customFormat="false" ht="15" hidden="false" customHeight="false" outlineLevel="0" collapsed="false">
      <c r="A385" s="545"/>
      <c r="B385" s="545"/>
      <c r="C385" s="545"/>
      <c r="D385" s="545"/>
      <c r="E385" s="545"/>
      <c r="F385" s="545"/>
    </row>
    <row r="386" customFormat="false" ht="15" hidden="false" customHeight="false" outlineLevel="0" collapsed="false">
      <c r="A386" s="545"/>
      <c r="B386" s="545"/>
      <c r="C386" s="545"/>
      <c r="D386" s="545"/>
      <c r="E386" s="545"/>
      <c r="F386" s="545"/>
    </row>
    <row r="387" customFormat="false" ht="15" hidden="false" customHeight="false" outlineLevel="0" collapsed="false">
      <c r="A387" s="545"/>
      <c r="B387" s="545"/>
      <c r="C387" s="545"/>
      <c r="D387" s="545"/>
      <c r="E387" s="545"/>
      <c r="F387" s="545"/>
    </row>
    <row r="388" customFormat="false" ht="15" hidden="false" customHeight="false" outlineLevel="0" collapsed="false">
      <c r="A388" s="545"/>
      <c r="B388" s="545"/>
      <c r="C388" s="545"/>
      <c r="D388" s="545"/>
      <c r="E388" s="545"/>
      <c r="F388" s="545"/>
    </row>
    <row r="389" customFormat="false" ht="15" hidden="false" customHeight="false" outlineLevel="0" collapsed="false">
      <c r="A389" s="545"/>
      <c r="B389" s="545"/>
      <c r="C389" s="545"/>
      <c r="D389" s="545"/>
      <c r="E389" s="545"/>
      <c r="F389" s="545"/>
    </row>
    <row r="390" customFormat="false" ht="15" hidden="false" customHeight="false" outlineLevel="0" collapsed="false">
      <c r="A390" s="545"/>
      <c r="B390" s="545"/>
      <c r="C390" s="545"/>
      <c r="D390" s="545"/>
      <c r="E390" s="545"/>
      <c r="F390" s="545"/>
    </row>
    <row r="391" customFormat="false" ht="15" hidden="false" customHeight="false" outlineLevel="0" collapsed="false">
      <c r="A391" s="545"/>
      <c r="B391" s="545"/>
      <c r="C391" s="545"/>
      <c r="D391" s="545"/>
      <c r="E391" s="545"/>
      <c r="F391" s="545"/>
    </row>
    <row r="392" customFormat="false" ht="15" hidden="false" customHeight="false" outlineLevel="0" collapsed="false">
      <c r="A392" s="545"/>
      <c r="B392" s="545"/>
      <c r="C392" s="545"/>
      <c r="D392" s="545"/>
      <c r="E392" s="545"/>
      <c r="F392" s="545"/>
    </row>
    <row r="393" customFormat="false" ht="15" hidden="false" customHeight="false" outlineLevel="0" collapsed="false">
      <c r="A393" s="545"/>
      <c r="B393" s="545"/>
      <c r="C393" s="545"/>
      <c r="D393" s="545"/>
      <c r="E393" s="545"/>
      <c r="F393" s="545"/>
    </row>
    <row r="394" customFormat="false" ht="15" hidden="false" customHeight="false" outlineLevel="0" collapsed="false">
      <c r="A394" s="545"/>
      <c r="B394" s="545"/>
      <c r="C394" s="545"/>
      <c r="D394" s="545"/>
      <c r="E394" s="545"/>
      <c r="F394" s="545"/>
    </row>
    <row r="395" customFormat="false" ht="15" hidden="false" customHeight="false" outlineLevel="0" collapsed="false">
      <c r="A395" s="545"/>
      <c r="B395" s="545"/>
      <c r="C395" s="545"/>
      <c r="D395" s="545"/>
      <c r="E395" s="545"/>
      <c r="F395" s="545"/>
    </row>
    <row r="396" customFormat="false" ht="15" hidden="false" customHeight="false" outlineLevel="0" collapsed="false">
      <c r="A396" s="545"/>
      <c r="B396" s="545"/>
      <c r="C396" s="545"/>
      <c r="D396" s="545"/>
      <c r="E396" s="545"/>
      <c r="F396" s="545"/>
    </row>
    <row r="397" customFormat="false" ht="15" hidden="false" customHeight="false" outlineLevel="0" collapsed="false">
      <c r="A397" s="545"/>
      <c r="B397" s="545"/>
      <c r="C397" s="545"/>
      <c r="D397" s="545"/>
      <c r="E397" s="545"/>
      <c r="F397" s="545"/>
    </row>
    <row r="398" customFormat="false" ht="15" hidden="false" customHeight="false" outlineLevel="0" collapsed="false">
      <c r="A398" s="545"/>
      <c r="B398" s="545"/>
      <c r="C398" s="545"/>
      <c r="D398" s="545"/>
      <c r="E398" s="545"/>
      <c r="F398" s="545"/>
    </row>
    <row r="399" customFormat="false" ht="15" hidden="false" customHeight="false" outlineLevel="0" collapsed="false">
      <c r="A399" s="545"/>
      <c r="B399" s="545"/>
      <c r="C399" s="545"/>
      <c r="D399" s="545"/>
      <c r="E399" s="545"/>
      <c r="F399" s="545"/>
    </row>
  </sheetData>
  <mergeCells count="11">
    <mergeCell ref="B2:D2"/>
    <mergeCell ref="B3:D3"/>
    <mergeCell ref="B4:D4"/>
    <mergeCell ref="B5:D5"/>
    <mergeCell ref="A6:D6"/>
    <mergeCell ref="A7:D7"/>
    <mergeCell ref="A8:D8"/>
    <mergeCell ref="C10:D10"/>
    <mergeCell ref="A11:A12"/>
    <mergeCell ref="B11:C11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34.41796875" defaultRowHeight="15" zeroHeight="false" outlineLevelRow="0" outlineLevelCol="0"/>
  <cols>
    <col collapsed="false" customWidth="false" hidden="false" outlineLevel="0" max="1" min="1" style="569" width="34.41"/>
    <col collapsed="false" customWidth="true" hidden="false" outlineLevel="0" max="2" min="2" style="570" width="11.42"/>
    <col collapsed="false" customWidth="true" hidden="false" outlineLevel="0" max="3" min="3" style="569" width="31.14"/>
    <col collapsed="false" customWidth="true" hidden="false" outlineLevel="0" max="4" min="4" style="571" width="14.99"/>
    <col collapsed="false" customWidth="false" hidden="false" outlineLevel="0" max="257" min="5" style="569" width="34.41"/>
  </cols>
  <sheetData>
    <row r="1" customFormat="false" ht="15" hidden="false" customHeight="false" outlineLevel="0" collapsed="false">
      <c r="C1" s="572" t="s">
        <v>1316</v>
      </c>
    </row>
    <row r="2" customFormat="false" ht="63.75" hidden="false" customHeight="true" outlineLevel="0" collapsed="false">
      <c r="C2" s="573" t="s">
        <v>1317</v>
      </c>
      <c r="D2" s="573"/>
      <c r="E2" s="574"/>
    </row>
    <row r="3" customFormat="false" ht="48" hidden="false" customHeight="true" outlineLevel="0" collapsed="false">
      <c r="C3" s="575" t="s">
        <v>3</v>
      </c>
      <c r="D3" s="575"/>
      <c r="E3" s="576"/>
    </row>
    <row r="5" customFormat="false" ht="60" hidden="false" customHeight="true" outlineLevel="0" collapsed="false">
      <c r="A5" s="577" t="s">
        <v>1318</v>
      </c>
      <c r="B5" s="577"/>
      <c r="C5" s="577"/>
      <c r="D5" s="577"/>
    </row>
    <row r="6" customFormat="false" ht="15" hidden="false" customHeight="false" outlineLevel="0" collapsed="false">
      <c r="D6" s="578" t="s">
        <v>1319</v>
      </c>
    </row>
    <row r="7" customFormat="false" ht="15.75" hidden="false" customHeight="true" outlineLevel="0" collapsed="false">
      <c r="A7" s="579" t="s">
        <v>1320</v>
      </c>
      <c r="B7" s="579" t="s">
        <v>1321</v>
      </c>
      <c r="C7" s="579"/>
      <c r="D7" s="579" t="s">
        <v>244</v>
      </c>
    </row>
    <row r="8" customFormat="false" ht="81.75" hidden="false" customHeight="true" outlineLevel="0" collapsed="false">
      <c r="A8" s="579"/>
      <c r="B8" s="580" t="s">
        <v>1322</v>
      </c>
      <c r="C8" s="579" t="s">
        <v>1323</v>
      </c>
      <c r="D8" s="579"/>
    </row>
    <row r="9" customFormat="false" ht="15" hidden="false" customHeight="false" outlineLevel="0" collapsed="false">
      <c r="A9" s="581" t="n">
        <v>1</v>
      </c>
      <c r="B9" s="582" t="n">
        <v>2</v>
      </c>
      <c r="C9" s="581" t="n">
        <v>3</v>
      </c>
      <c r="D9" s="581" t="n">
        <v>4</v>
      </c>
    </row>
    <row r="10" s="587" customFormat="true" ht="47.25" hidden="false" customHeight="false" outlineLevel="0" collapsed="false">
      <c r="A10" s="583" t="s">
        <v>1016</v>
      </c>
      <c r="B10" s="584"/>
      <c r="C10" s="585" t="s">
        <v>1324</v>
      </c>
      <c r="D10" s="586" t="n">
        <f aca="false">SUM(D11,D14,D16,D18,D22,D24)</f>
        <v>21138.5</v>
      </c>
    </row>
    <row r="11" s="587" customFormat="true" ht="47.25" hidden="false" customHeight="false" outlineLevel="0" collapsed="false">
      <c r="A11" s="588" t="s">
        <v>804</v>
      </c>
      <c r="B11" s="589" t="s">
        <v>452</v>
      </c>
      <c r="C11" s="590"/>
      <c r="D11" s="586" t="n">
        <f aca="false">SUM(D12:D13)</f>
        <v>-158027.2</v>
      </c>
    </row>
    <row r="12" customFormat="false" ht="45" hidden="false" customHeight="false" outlineLevel="0" collapsed="false">
      <c r="A12" s="580" t="s">
        <v>1040</v>
      </c>
      <c r="B12" s="579" t="s">
        <v>452</v>
      </c>
      <c r="C12" s="591" t="s">
        <v>1039</v>
      </c>
      <c r="D12" s="592" t="n">
        <v>-667897</v>
      </c>
    </row>
    <row r="13" customFormat="false" ht="45" hidden="false" customHeight="false" outlineLevel="0" collapsed="false">
      <c r="A13" s="580" t="s">
        <v>1042</v>
      </c>
      <c r="B13" s="579" t="s">
        <v>452</v>
      </c>
      <c r="C13" s="591" t="s">
        <v>1041</v>
      </c>
      <c r="D13" s="592" t="n">
        <v>509869.8</v>
      </c>
    </row>
    <row r="14" s="587" customFormat="true" ht="94.5" hidden="false" customHeight="false" outlineLevel="0" collapsed="false">
      <c r="A14" s="588" t="s">
        <v>819</v>
      </c>
      <c r="B14" s="593" t="s">
        <v>791</v>
      </c>
      <c r="C14" s="585"/>
      <c r="D14" s="594" t="n">
        <f aca="false">SUM(D15)</f>
        <v>586218.3</v>
      </c>
    </row>
    <row r="15" customFormat="false" ht="45" hidden="false" customHeight="false" outlineLevel="0" collapsed="false">
      <c r="A15" s="580" t="s">
        <v>1042</v>
      </c>
      <c r="B15" s="595" t="s">
        <v>791</v>
      </c>
      <c r="C15" s="591" t="s">
        <v>1041</v>
      </c>
      <c r="D15" s="592" t="n">
        <v>586218.3</v>
      </c>
    </row>
    <row r="16" s="587" customFormat="true" ht="69" hidden="false" customHeight="true" outlineLevel="0" collapsed="false">
      <c r="A16" s="588" t="s">
        <v>824</v>
      </c>
      <c r="B16" s="593" t="s">
        <v>825</v>
      </c>
      <c r="C16" s="585"/>
      <c r="D16" s="594" t="n">
        <f aca="false">SUM(D17)</f>
        <v>188214.2</v>
      </c>
    </row>
    <row r="17" customFormat="false" ht="45" hidden="false" customHeight="false" outlineLevel="0" collapsed="false">
      <c r="A17" s="580" t="s">
        <v>1042</v>
      </c>
      <c r="B17" s="115" t="s">
        <v>825</v>
      </c>
      <c r="C17" s="591" t="s">
        <v>1041</v>
      </c>
      <c r="D17" s="592" t="n">
        <v>188214.2</v>
      </c>
    </row>
    <row r="18" s="587" customFormat="true" ht="78.75" hidden="false" customHeight="false" outlineLevel="0" collapsed="false">
      <c r="A18" s="588" t="s">
        <v>826</v>
      </c>
      <c r="B18" s="596" t="s">
        <v>827</v>
      </c>
      <c r="C18" s="585"/>
      <c r="D18" s="594" t="n">
        <f aca="false">SUM(D19:D21)</f>
        <v>-598927.9</v>
      </c>
    </row>
    <row r="19" customFormat="false" ht="45" hidden="false" customHeight="false" outlineLevel="0" collapsed="false">
      <c r="A19" s="580" t="s">
        <v>1040</v>
      </c>
      <c r="B19" s="595" t="s">
        <v>827</v>
      </c>
      <c r="C19" s="591" t="s">
        <v>1039</v>
      </c>
      <c r="D19" s="592" t="n">
        <v>-625481.9</v>
      </c>
    </row>
    <row r="20" customFormat="false" ht="45" hidden="false" customHeight="false" outlineLevel="0" collapsed="false">
      <c r="A20" s="580" t="s">
        <v>1042</v>
      </c>
      <c r="B20" s="595" t="s">
        <v>827</v>
      </c>
      <c r="C20" s="591" t="s">
        <v>1041</v>
      </c>
      <c r="D20" s="592" t="n">
        <v>35310.4</v>
      </c>
    </row>
    <row r="21" customFormat="false" ht="165" hidden="false" customHeight="false" outlineLevel="0" collapsed="false">
      <c r="A21" s="580" t="s">
        <v>1050</v>
      </c>
      <c r="B21" s="595" t="s">
        <v>827</v>
      </c>
      <c r="C21" s="591" t="s">
        <v>1049</v>
      </c>
      <c r="D21" s="592" t="n">
        <v>-8756.4</v>
      </c>
    </row>
    <row r="22" s="587" customFormat="true" ht="47.25" hidden="false" customHeight="false" outlineLevel="0" collapsed="false">
      <c r="A22" s="597" t="s">
        <v>829</v>
      </c>
      <c r="B22" s="598" t="s">
        <v>830</v>
      </c>
      <c r="C22" s="599"/>
      <c r="D22" s="594" t="n">
        <f aca="false">SUM(D23)</f>
        <v>1406</v>
      </c>
    </row>
    <row r="23" customFormat="false" ht="45" hidden="false" customHeight="false" outlineLevel="0" collapsed="false">
      <c r="A23" s="600" t="s">
        <v>1042</v>
      </c>
      <c r="B23" s="601" t="s">
        <v>830</v>
      </c>
      <c r="C23" s="602" t="s">
        <v>1041</v>
      </c>
      <c r="D23" s="603" t="n">
        <v>1406</v>
      </c>
    </row>
    <row r="24" s="587" customFormat="true" ht="78.75" hidden="false" customHeight="false" outlineLevel="0" collapsed="false">
      <c r="A24" s="588" t="s">
        <v>831</v>
      </c>
      <c r="B24" s="593" t="s">
        <v>832</v>
      </c>
      <c r="C24" s="599"/>
      <c r="D24" s="594" t="n">
        <f aca="false">SUM(D25)</f>
        <v>2255.1</v>
      </c>
    </row>
    <row r="25" customFormat="false" ht="45" hidden="false" customHeight="false" outlineLevel="0" collapsed="false">
      <c r="A25" s="580" t="s">
        <v>1042</v>
      </c>
      <c r="B25" s="115" t="s">
        <v>832</v>
      </c>
      <c r="C25" s="591" t="s">
        <v>1041</v>
      </c>
      <c r="D25" s="592" t="n">
        <v>2255.1</v>
      </c>
    </row>
  </sheetData>
  <mergeCells count="6"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28125" defaultRowHeight="15" zeroHeight="false" outlineLevelRow="0" outlineLevelCol="0"/>
  <cols>
    <col collapsed="false" customWidth="true" hidden="false" outlineLevel="0" max="1" min="1" style="86" width="51.85"/>
    <col collapsed="false" customWidth="true" hidden="true" outlineLevel="0" max="2" min="2" style="86" width="0.28"/>
    <col collapsed="false" customWidth="true" hidden="false" outlineLevel="0" max="3" min="3" style="87" width="6.56"/>
    <col collapsed="false" customWidth="true" hidden="false" outlineLevel="0" max="4" min="4" style="87" width="10.99"/>
    <col collapsed="false" customWidth="true" hidden="false" outlineLevel="0" max="5" min="5" style="87" width="5.28"/>
    <col collapsed="false" customWidth="true" hidden="false" outlineLevel="0" max="6" min="6" style="88" width="18.28"/>
    <col collapsed="false" customWidth="true" hidden="false" outlineLevel="0" max="7" min="7" style="86" width="16.7"/>
    <col collapsed="false" customWidth="true" hidden="false" outlineLevel="0" max="8" min="8" style="86" width="14.28"/>
    <col collapsed="false" customWidth="true" hidden="false" outlineLevel="0" max="9" min="9" style="86" width="9.99"/>
    <col collapsed="false" customWidth="true" hidden="false" outlineLevel="0" max="10" min="10" style="86" width="9.7"/>
    <col collapsed="false" customWidth="true" hidden="false" outlineLevel="0" max="253" min="11" style="86" width="7.99"/>
    <col collapsed="false" customWidth="false" hidden="false" outlineLevel="0" max="257" min="254" style="86" width="8.28"/>
  </cols>
  <sheetData>
    <row r="1" customFormat="false" ht="15" hidden="false" customHeight="true" outlineLevel="0" collapsed="false">
      <c r="A1" s="89"/>
      <c r="B1" s="89"/>
      <c r="C1" s="90"/>
      <c r="D1" s="90"/>
      <c r="E1" s="90"/>
      <c r="F1" s="91" t="s">
        <v>236</v>
      </c>
      <c r="G1" s="91"/>
    </row>
    <row r="2" customFormat="false" ht="7.5" hidden="false" customHeight="true" outlineLevel="0" collapsed="false">
      <c r="A2" s="89"/>
      <c r="B2" s="89"/>
      <c r="C2" s="90"/>
      <c r="D2" s="92"/>
      <c r="E2" s="90"/>
      <c r="F2" s="90"/>
    </row>
    <row r="3" customFormat="false" ht="48.75" hidden="false" customHeight="true" outlineLevel="0" collapsed="false">
      <c r="A3" s="89"/>
      <c r="B3" s="89"/>
      <c r="C3" s="93"/>
      <c r="D3" s="93"/>
      <c r="E3" s="93"/>
      <c r="F3" s="94" t="s">
        <v>237</v>
      </c>
      <c r="G3" s="94"/>
      <c r="H3" s="94"/>
      <c r="I3" s="94"/>
      <c r="J3" s="94"/>
    </row>
    <row r="4" customFormat="false" ht="51" hidden="false" customHeight="true" outlineLevel="0" collapsed="false">
      <c r="A4" s="89"/>
      <c r="B4" s="89"/>
      <c r="C4" s="93"/>
      <c r="D4" s="93"/>
      <c r="E4" s="93"/>
      <c r="F4" s="94" t="s">
        <v>3</v>
      </c>
      <c r="G4" s="94"/>
      <c r="H4" s="94"/>
      <c r="I4" s="94"/>
      <c r="J4" s="94"/>
    </row>
    <row r="5" customFormat="false" ht="9.75" hidden="false" customHeight="true" outlineLevel="0" collapsed="false">
      <c r="A5" s="89"/>
      <c r="B5" s="89"/>
      <c r="C5" s="95"/>
      <c r="D5" s="95"/>
      <c r="E5" s="96"/>
      <c r="F5" s="89"/>
    </row>
    <row r="6" customFormat="false" ht="36" hidden="false" customHeight="true" outlineLevel="0" collapsed="false">
      <c r="A6" s="97" t="s">
        <v>238</v>
      </c>
      <c r="B6" s="97"/>
      <c r="C6" s="97"/>
      <c r="D6" s="97"/>
      <c r="E6" s="97"/>
      <c r="F6" s="97"/>
      <c r="G6" s="97"/>
      <c r="H6" s="97"/>
      <c r="I6" s="97"/>
      <c r="J6" s="97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H7" s="101" t="s">
        <v>239</v>
      </c>
    </row>
    <row r="8" customFormat="false" ht="90" hidden="false" customHeight="false" outlineLevel="0" collapsed="false">
      <c r="A8" s="102" t="s">
        <v>240</v>
      </c>
      <c r="B8" s="102"/>
      <c r="C8" s="103" t="s">
        <v>241</v>
      </c>
      <c r="D8" s="103" t="s">
        <v>242</v>
      </c>
      <c r="E8" s="103" t="s">
        <v>243</v>
      </c>
      <c r="F8" s="104" t="s">
        <v>9</v>
      </c>
      <c r="G8" s="105" t="s">
        <v>10</v>
      </c>
      <c r="H8" s="106" t="s">
        <v>244</v>
      </c>
      <c r="I8" s="107" t="s">
        <v>245</v>
      </c>
      <c r="J8" s="107" t="s">
        <v>246</v>
      </c>
    </row>
    <row r="9" customFormat="false" ht="15" hidden="false" customHeight="false" outlineLevel="0" collapsed="false">
      <c r="A9" s="108" t="s">
        <v>247</v>
      </c>
      <c r="B9" s="109"/>
      <c r="C9" s="110" t="s">
        <v>248</v>
      </c>
      <c r="D9" s="110"/>
      <c r="E9" s="110"/>
      <c r="F9" s="111" t="n">
        <f aca="false">SUM(F10,F14,F21,F59,F79,F83,F75,F55)</f>
        <v>146612.2</v>
      </c>
      <c r="G9" s="111" t="n">
        <f aca="false">SUM(G10,G14,G21,G59,G79,G83,G75,G55)</f>
        <v>146552.2</v>
      </c>
      <c r="H9" s="111" t="n">
        <f aca="false">SUM(H10,H14,H21,H59,H79,H83,H75,H55)</f>
        <v>141062</v>
      </c>
      <c r="I9" s="112" t="n">
        <f aca="false">H9/F9*100</f>
        <v>96.2143668807916</v>
      </c>
      <c r="J9" s="112" t="n">
        <f aca="false">H9/G9*100</f>
        <v>96.2537580466209</v>
      </c>
    </row>
    <row r="10" customFormat="false" ht="45" hidden="false" customHeight="false" outlineLevel="0" collapsed="false">
      <c r="A10" s="108" t="s">
        <v>249</v>
      </c>
      <c r="B10" s="109"/>
      <c r="C10" s="110" t="s">
        <v>250</v>
      </c>
      <c r="D10" s="110"/>
      <c r="E10" s="110"/>
      <c r="F10" s="111" t="n">
        <f aca="false">SUM(F12)</f>
        <v>2302</v>
      </c>
      <c r="G10" s="111" t="n">
        <f aca="false">SUM(G12)</f>
        <v>2302</v>
      </c>
      <c r="H10" s="111" t="n">
        <f aca="false">SUM(H12)</f>
        <v>2302</v>
      </c>
      <c r="I10" s="112" t="n">
        <f aca="false">H10/F10*100</f>
        <v>100</v>
      </c>
      <c r="J10" s="112" t="n">
        <f aca="false">H10/G10*100</f>
        <v>100</v>
      </c>
    </row>
    <row r="11" customFormat="false" ht="75" hidden="false" customHeight="false" outlineLevel="0" collapsed="false">
      <c r="A11" s="113" t="s">
        <v>251</v>
      </c>
      <c r="B11" s="114"/>
      <c r="C11" s="115"/>
      <c r="D11" s="115" t="s">
        <v>252</v>
      </c>
      <c r="E11" s="115"/>
      <c r="F11" s="116" t="n">
        <f aca="false">SUM(F12)</f>
        <v>2302</v>
      </c>
      <c r="G11" s="116" t="n">
        <f aca="false">SUM(G12)</f>
        <v>2302</v>
      </c>
      <c r="H11" s="116" t="n">
        <f aca="false">SUM(H12)</f>
        <v>2302</v>
      </c>
      <c r="I11" s="112" t="n">
        <f aca="false">H11/F11*100</f>
        <v>100</v>
      </c>
      <c r="J11" s="112" t="n">
        <f aca="false">H11/G11*100</f>
        <v>100</v>
      </c>
    </row>
    <row r="12" customFormat="false" ht="15" hidden="false" customHeight="false" outlineLevel="0" collapsed="false">
      <c r="A12" s="108" t="s">
        <v>253</v>
      </c>
      <c r="B12" s="109"/>
      <c r="C12" s="110"/>
      <c r="D12" s="110" t="s">
        <v>254</v>
      </c>
      <c r="E12" s="110"/>
      <c r="F12" s="111" t="n">
        <f aca="false">SUM(F13)</f>
        <v>2302</v>
      </c>
      <c r="G12" s="111" t="n">
        <f aca="false">SUM(G13)</f>
        <v>2302</v>
      </c>
      <c r="H12" s="111" t="n">
        <f aca="false">SUM(H13)</f>
        <v>2302</v>
      </c>
      <c r="I12" s="112" t="n">
        <f aca="false">H12/F12*100</f>
        <v>100</v>
      </c>
      <c r="J12" s="112" t="n">
        <f aca="false">H12/G12*100</f>
        <v>100</v>
      </c>
    </row>
    <row r="13" s="117" customFormat="true" ht="30" hidden="false" customHeight="false" outlineLevel="0" collapsed="false">
      <c r="A13" s="108" t="s">
        <v>255</v>
      </c>
      <c r="B13" s="109"/>
      <c r="C13" s="110"/>
      <c r="D13" s="110"/>
      <c r="E13" s="110" t="s">
        <v>256</v>
      </c>
      <c r="F13" s="111" t="n">
        <v>2302</v>
      </c>
      <c r="G13" s="111" t="n">
        <v>2302</v>
      </c>
      <c r="H13" s="111" t="n">
        <v>2302</v>
      </c>
      <c r="I13" s="112" t="n">
        <f aca="false">H13/F13*100</f>
        <v>100</v>
      </c>
      <c r="J13" s="112" t="n">
        <f aca="false">H13/G13*100</f>
        <v>100</v>
      </c>
    </row>
    <row r="14" customFormat="false" ht="60" hidden="false" customHeight="false" outlineLevel="0" collapsed="false">
      <c r="A14" s="108" t="s">
        <v>257</v>
      </c>
      <c r="B14" s="109"/>
      <c r="C14" s="110" t="s">
        <v>258</v>
      </c>
      <c r="D14" s="110"/>
      <c r="E14" s="110"/>
      <c r="F14" s="111" t="n">
        <f aca="false">SUM(F16,F19)</f>
        <v>1412.6</v>
      </c>
      <c r="G14" s="111" t="n">
        <f aca="false">SUM(G16,G19)</f>
        <v>1412.6</v>
      </c>
      <c r="H14" s="111" t="n">
        <f aca="false">SUM(H16,H19)</f>
        <v>1406</v>
      </c>
      <c r="I14" s="112" t="n">
        <f aca="false">H14/F14*100</f>
        <v>99.532776440606</v>
      </c>
      <c r="J14" s="112" t="n">
        <f aca="false">H14/G14*100</f>
        <v>99.532776440606</v>
      </c>
    </row>
    <row r="15" customFormat="false" ht="75" hidden="false" customHeight="false" outlineLevel="0" collapsed="false">
      <c r="A15" s="113" t="s">
        <v>251</v>
      </c>
      <c r="B15" s="114"/>
      <c r="C15" s="115"/>
      <c r="D15" s="115" t="s">
        <v>252</v>
      </c>
      <c r="E15" s="110"/>
      <c r="F15" s="111" t="n">
        <f aca="false">SUM(F16,F18)</f>
        <v>1412.6</v>
      </c>
      <c r="G15" s="111" t="n">
        <f aca="false">SUM(G16,G18)</f>
        <v>1412.6</v>
      </c>
      <c r="H15" s="111" t="n">
        <f aca="false">SUM(H16,H18)</f>
        <v>1406</v>
      </c>
      <c r="I15" s="112" t="n">
        <f aca="false">H15/F15*100</f>
        <v>99.532776440606</v>
      </c>
      <c r="J15" s="112" t="n">
        <f aca="false">H15/G15*100</f>
        <v>99.532776440606</v>
      </c>
    </row>
    <row r="16" customFormat="false" ht="15" hidden="false" customHeight="false" outlineLevel="0" collapsed="false">
      <c r="A16" s="108" t="s">
        <v>259</v>
      </c>
      <c r="B16" s="109"/>
      <c r="C16" s="110"/>
      <c r="D16" s="110" t="s">
        <v>260</v>
      </c>
      <c r="E16" s="110"/>
      <c r="F16" s="111" t="n">
        <f aca="false">SUM(F17)</f>
        <v>1411.6</v>
      </c>
      <c r="G16" s="111" t="n">
        <f aca="false">SUM(G17)</f>
        <v>1411.6</v>
      </c>
      <c r="H16" s="111" t="n">
        <f aca="false">SUM(H17)</f>
        <v>1406</v>
      </c>
      <c r="I16" s="112" t="n">
        <f aca="false">H16/F16*100</f>
        <v>99.6032870501559</v>
      </c>
      <c r="J16" s="112" t="n">
        <f aca="false">H16/G16*100</f>
        <v>99.6032870501559</v>
      </c>
    </row>
    <row r="17" s="117" customFormat="true" ht="30" hidden="false" customHeight="false" outlineLevel="0" collapsed="false">
      <c r="A17" s="108" t="s">
        <v>255</v>
      </c>
      <c r="B17" s="109"/>
      <c r="C17" s="110"/>
      <c r="D17" s="110"/>
      <c r="E17" s="110" t="s">
        <v>256</v>
      </c>
      <c r="F17" s="111" t="n">
        <v>1411.6</v>
      </c>
      <c r="G17" s="111" t="n">
        <v>1411.6</v>
      </c>
      <c r="H17" s="111" t="n">
        <v>1406</v>
      </c>
      <c r="I17" s="112" t="n">
        <f aca="false">H17/F17*100</f>
        <v>99.6032870501559</v>
      </c>
      <c r="J17" s="112" t="n">
        <f aca="false">H17/G17*100</f>
        <v>99.6032870501559</v>
      </c>
    </row>
    <row r="18" s="117" customFormat="true" ht="30" hidden="false" customHeight="false" outlineLevel="0" collapsed="false">
      <c r="A18" s="113" t="s">
        <v>261</v>
      </c>
      <c r="B18" s="114"/>
      <c r="C18" s="115"/>
      <c r="D18" s="115" t="s">
        <v>262</v>
      </c>
      <c r="E18" s="115"/>
      <c r="F18" s="111" t="n">
        <f aca="false">SUM(F19)</f>
        <v>1</v>
      </c>
      <c r="G18" s="111" t="n">
        <f aca="false">SUM(G19)</f>
        <v>1</v>
      </c>
      <c r="H18" s="111" t="n">
        <f aca="false">SUM(H19)</f>
        <v>0</v>
      </c>
      <c r="I18" s="112" t="n">
        <f aca="false">H18/F18*100</f>
        <v>0</v>
      </c>
      <c r="J18" s="112" t="n">
        <f aca="false">H18/G18*100</f>
        <v>0</v>
      </c>
    </row>
    <row r="19" customFormat="false" ht="30" hidden="false" customHeight="false" outlineLevel="0" collapsed="false">
      <c r="A19" s="108" t="s">
        <v>263</v>
      </c>
      <c r="B19" s="109"/>
      <c r="C19" s="110"/>
      <c r="D19" s="110" t="s">
        <v>264</v>
      </c>
      <c r="E19" s="110"/>
      <c r="F19" s="111" t="n">
        <f aca="false">SUM(F20)</f>
        <v>1</v>
      </c>
      <c r="G19" s="111" t="n">
        <f aca="false">SUM(G20)</f>
        <v>1</v>
      </c>
      <c r="H19" s="111" t="n">
        <f aca="false">SUM(H20)</f>
        <v>0</v>
      </c>
      <c r="I19" s="112" t="n">
        <f aca="false">H19/F19*100</f>
        <v>0</v>
      </c>
      <c r="J19" s="112" t="n">
        <f aca="false">H19/G19*100</f>
        <v>0</v>
      </c>
    </row>
    <row r="20" s="117" customFormat="true" ht="30" hidden="false" customHeight="false" outlineLevel="0" collapsed="false">
      <c r="A20" s="108" t="s">
        <v>255</v>
      </c>
      <c r="B20" s="109"/>
      <c r="C20" s="110"/>
      <c r="D20" s="110"/>
      <c r="E20" s="110" t="s">
        <v>256</v>
      </c>
      <c r="F20" s="111" t="n">
        <v>1</v>
      </c>
      <c r="G20" s="111" t="n">
        <v>1</v>
      </c>
      <c r="H20" s="111" t="n">
        <v>0</v>
      </c>
      <c r="I20" s="112" t="n">
        <f aca="false">H20/F20*100</f>
        <v>0</v>
      </c>
      <c r="J20" s="112" t="n">
        <f aca="false">H20/G20*100</f>
        <v>0</v>
      </c>
    </row>
    <row r="21" customFormat="false" ht="60" hidden="false" customHeight="false" outlineLevel="0" collapsed="false">
      <c r="A21" s="108" t="s">
        <v>265</v>
      </c>
      <c r="B21" s="109"/>
      <c r="C21" s="110" t="s">
        <v>266</v>
      </c>
      <c r="D21" s="110"/>
      <c r="E21" s="110"/>
      <c r="F21" s="111" t="n">
        <f aca="false">SUM(F22,F48)</f>
        <v>116429.2</v>
      </c>
      <c r="G21" s="111" t="n">
        <f aca="false">SUM(G22,G48)</f>
        <v>116429.2</v>
      </c>
      <c r="H21" s="111" t="n">
        <f aca="false">SUM(H22,H48)</f>
        <v>112101.6</v>
      </c>
      <c r="I21" s="112" t="n">
        <f aca="false">H21/F21*100</f>
        <v>96.2830630116843</v>
      </c>
      <c r="J21" s="112" t="n">
        <f aca="false">H21/G21*100</f>
        <v>96.2830630116843</v>
      </c>
    </row>
    <row r="22" customFormat="false" ht="75" hidden="false" customHeight="false" outlineLevel="0" collapsed="false">
      <c r="A22" s="113" t="s">
        <v>251</v>
      </c>
      <c r="B22" s="114"/>
      <c r="C22" s="115"/>
      <c r="D22" s="115" t="s">
        <v>252</v>
      </c>
      <c r="E22" s="110"/>
      <c r="F22" s="111" t="n">
        <f aca="false">SUM(F23,F45)</f>
        <v>116089.2</v>
      </c>
      <c r="G22" s="111" t="n">
        <f aca="false">SUM(G23,G45)</f>
        <v>116089.2</v>
      </c>
      <c r="H22" s="111" t="n">
        <f aca="false">SUM(H23,H45)</f>
        <v>111776</v>
      </c>
      <c r="I22" s="112" t="n">
        <f aca="false">H22/F22*100</f>
        <v>96.2845811668958</v>
      </c>
      <c r="J22" s="112" t="n">
        <f aca="false">H22/G22*100</f>
        <v>96.2845811668958</v>
      </c>
    </row>
    <row r="23" customFormat="false" ht="15" hidden="false" customHeight="false" outlineLevel="0" collapsed="false">
      <c r="A23" s="108" t="s">
        <v>259</v>
      </c>
      <c r="B23" s="109"/>
      <c r="C23" s="110"/>
      <c r="D23" s="110" t="s">
        <v>260</v>
      </c>
      <c r="E23" s="110"/>
      <c r="F23" s="111" t="n">
        <f aca="false">SUM(F24,F26,F28,F31,F33,F35,F43,F38,F41)</f>
        <v>115515.2</v>
      </c>
      <c r="G23" s="111" t="n">
        <f aca="false">SUM(G24,G26,G28,G31,G33,G35,G43,G38,G41)</f>
        <v>115515.2</v>
      </c>
      <c r="H23" s="111" t="n">
        <f aca="false">SUM(H24,H26,H28,H31,H33,H35,H43,H38,H41)</f>
        <v>111202.1</v>
      </c>
      <c r="I23" s="112" t="n">
        <f aca="false">H23/F23*100</f>
        <v>96.2662056595149</v>
      </c>
      <c r="J23" s="112" t="n">
        <f aca="false">H23/G23*100</f>
        <v>96.2662056595149</v>
      </c>
    </row>
    <row r="24" customFormat="false" ht="75" hidden="false" customHeight="false" outlineLevel="0" collapsed="false">
      <c r="A24" s="118" t="s">
        <v>267</v>
      </c>
      <c r="B24" s="109"/>
      <c r="C24" s="110"/>
      <c r="D24" s="119" t="s">
        <v>268</v>
      </c>
      <c r="E24" s="110"/>
      <c r="F24" s="111" t="n">
        <f aca="false">SUM(F25)</f>
        <v>2934</v>
      </c>
      <c r="G24" s="111" t="n">
        <f aca="false">SUM(G25)</f>
        <v>2934</v>
      </c>
      <c r="H24" s="111" t="n">
        <f aca="false">SUM(H25)</f>
        <v>2934</v>
      </c>
      <c r="I24" s="112" t="n">
        <f aca="false">H24/F24*100</f>
        <v>100</v>
      </c>
      <c r="J24" s="112" t="n">
        <f aca="false">H24/G24*100</f>
        <v>100</v>
      </c>
    </row>
    <row r="25" s="117" customFormat="true" ht="30" hidden="false" customHeight="false" outlineLevel="0" collapsed="false">
      <c r="A25" s="118" t="s">
        <v>269</v>
      </c>
      <c r="B25" s="120"/>
      <c r="C25" s="121"/>
      <c r="D25" s="121"/>
      <c r="E25" s="122" t="n">
        <v>120</v>
      </c>
      <c r="F25" s="111" t="n">
        <v>2934</v>
      </c>
      <c r="G25" s="111" t="n">
        <v>2934</v>
      </c>
      <c r="H25" s="111" t="n">
        <v>2934</v>
      </c>
      <c r="I25" s="112" t="n">
        <f aca="false">H25/F25*100</f>
        <v>100</v>
      </c>
      <c r="J25" s="112" t="n">
        <f aca="false">H25/G25*100</f>
        <v>100</v>
      </c>
    </row>
    <row r="26" customFormat="false" ht="90" hidden="false" customHeight="false" outlineLevel="0" collapsed="false">
      <c r="A26" s="118" t="s">
        <v>270</v>
      </c>
      <c r="B26" s="123"/>
      <c r="C26" s="110"/>
      <c r="D26" s="110" t="s">
        <v>271</v>
      </c>
      <c r="E26" s="110"/>
      <c r="F26" s="111" t="n">
        <f aca="false">SUM(F27)</f>
        <v>2998</v>
      </c>
      <c r="G26" s="111" t="n">
        <f aca="false">SUM(G27)</f>
        <v>2998</v>
      </c>
      <c r="H26" s="111" t="n">
        <f aca="false">SUM(H27)</f>
        <v>2879.9</v>
      </c>
      <c r="I26" s="112" t="n">
        <f aca="false">H26/F26*100</f>
        <v>96.0607071380921</v>
      </c>
      <c r="J26" s="112" t="n">
        <f aca="false">H26/G26*100</f>
        <v>96.0607071380921</v>
      </c>
    </row>
    <row r="27" s="117" customFormat="true" ht="30" hidden="false" customHeight="false" outlineLevel="0" collapsed="false">
      <c r="A27" s="118" t="s">
        <v>269</v>
      </c>
      <c r="B27" s="120"/>
      <c r="C27" s="121"/>
      <c r="D27" s="121"/>
      <c r="E27" s="122" t="n">
        <v>120</v>
      </c>
      <c r="F27" s="111" t="n">
        <v>2998</v>
      </c>
      <c r="G27" s="111" t="n">
        <v>2998</v>
      </c>
      <c r="H27" s="111" t="n">
        <v>2879.9</v>
      </c>
      <c r="I27" s="112" t="n">
        <f aca="false">H27/F27*100</f>
        <v>96.0607071380921</v>
      </c>
      <c r="J27" s="112" t="n">
        <f aca="false">H27/G27*100</f>
        <v>96.0607071380921</v>
      </c>
    </row>
    <row r="28" customFormat="false" ht="105" hidden="false" customHeight="false" outlineLevel="0" collapsed="false">
      <c r="A28" s="124" t="s">
        <v>272</v>
      </c>
      <c r="B28" s="123"/>
      <c r="C28" s="110"/>
      <c r="D28" s="110" t="s">
        <v>273</v>
      </c>
      <c r="E28" s="110"/>
      <c r="F28" s="111" t="n">
        <f aca="false">SUM(F29:F30)</f>
        <v>7476.1</v>
      </c>
      <c r="G28" s="111" t="n">
        <f aca="false">SUM(G29:G30)</f>
        <v>7476.1</v>
      </c>
      <c r="H28" s="111" t="n">
        <f aca="false">SUM(H29:H30)</f>
        <v>7407.4</v>
      </c>
      <c r="I28" s="112" t="n">
        <f aca="false">H28/F28*100</f>
        <v>99.0810716817592</v>
      </c>
      <c r="J28" s="112" t="n">
        <f aca="false">H28/G28*100</f>
        <v>99.0810716817592</v>
      </c>
    </row>
    <row r="29" s="117" customFormat="true" ht="30" hidden="false" customHeight="false" outlineLevel="0" collapsed="false">
      <c r="A29" s="118" t="s">
        <v>269</v>
      </c>
      <c r="B29" s="120"/>
      <c r="C29" s="121"/>
      <c r="D29" s="121"/>
      <c r="E29" s="122" t="n">
        <v>120</v>
      </c>
      <c r="F29" s="111" t="n">
        <v>7440</v>
      </c>
      <c r="G29" s="111" t="n">
        <v>7440</v>
      </c>
      <c r="H29" s="111" t="n">
        <v>7371.3</v>
      </c>
      <c r="I29" s="112" t="n">
        <f aca="false">H29/F29*100</f>
        <v>99.0766129032258</v>
      </c>
      <c r="J29" s="112" t="n">
        <f aca="false">H29/G29*100</f>
        <v>99.0766129032258</v>
      </c>
    </row>
    <row r="30" s="117" customFormat="true" ht="30" hidden="false" customHeight="false" outlineLevel="0" collapsed="false">
      <c r="A30" s="108" t="s">
        <v>255</v>
      </c>
      <c r="B30" s="109"/>
      <c r="C30" s="110"/>
      <c r="D30" s="110"/>
      <c r="E30" s="110" t="s">
        <v>256</v>
      </c>
      <c r="F30" s="111" t="n">
        <v>36.1</v>
      </c>
      <c r="G30" s="111" t="n">
        <v>36.1</v>
      </c>
      <c r="H30" s="111" t="n">
        <v>36.1</v>
      </c>
      <c r="I30" s="112" t="n">
        <f aca="false">H30/F30*100</f>
        <v>100</v>
      </c>
      <c r="J30" s="112" t="n">
        <f aca="false">H30/G30*100</f>
        <v>100</v>
      </c>
    </row>
    <row r="31" customFormat="false" ht="90" hidden="false" customHeight="false" outlineLevel="0" collapsed="false">
      <c r="A31" s="108" t="s">
        <v>274</v>
      </c>
      <c r="B31" s="109"/>
      <c r="C31" s="110"/>
      <c r="D31" s="110" t="s">
        <v>275</v>
      </c>
      <c r="E31" s="110"/>
      <c r="F31" s="111" t="n">
        <f aca="false">SUM(F32)</f>
        <v>112</v>
      </c>
      <c r="G31" s="111" t="n">
        <f aca="false">SUM(G32)</f>
        <v>112</v>
      </c>
      <c r="H31" s="111" t="n">
        <f aca="false">SUM(H32)</f>
        <v>112</v>
      </c>
      <c r="I31" s="112" t="n">
        <f aca="false">H31/F31*100</f>
        <v>100</v>
      </c>
      <c r="J31" s="112" t="n">
        <f aca="false">H31/G31*100</f>
        <v>100</v>
      </c>
    </row>
    <row r="32" s="117" customFormat="true" ht="30" hidden="false" customHeight="false" outlineLevel="0" collapsed="false">
      <c r="A32" s="108" t="s">
        <v>255</v>
      </c>
      <c r="B32" s="109"/>
      <c r="C32" s="110"/>
      <c r="D32" s="110"/>
      <c r="E32" s="110" t="s">
        <v>256</v>
      </c>
      <c r="F32" s="111" t="n">
        <v>112</v>
      </c>
      <c r="G32" s="111" t="n">
        <v>112</v>
      </c>
      <c r="H32" s="111" t="n">
        <v>112</v>
      </c>
      <c r="I32" s="112" t="n">
        <f aca="false">H32/F32*100</f>
        <v>100</v>
      </c>
      <c r="J32" s="112" t="n">
        <f aca="false">H32/G32*100</f>
        <v>100</v>
      </c>
    </row>
    <row r="33" customFormat="false" ht="15" hidden="false" customHeight="false" outlineLevel="0" collapsed="false">
      <c r="A33" s="108" t="s">
        <v>276</v>
      </c>
      <c r="B33" s="109"/>
      <c r="C33" s="110"/>
      <c r="D33" s="110" t="s">
        <v>277</v>
      </c>
      <c r="E33" s="110"/>
      <c r="F33" s="111" t="n">
        <f aca="false">SUM(F34)</f>
        <v>50</v>
      </c>
      <c r="G33" s="111" t="n">
        <f aca="false">SUM(G34)</f>
        <v>50</v>
      </c>
      <c r="H33" s="111" t="n">
        <f aca="false">SUM(H34)</f>
        <v>33.4</v>
      </c>
      <c r="I33" s="112" t="n">
        <f aca="false">H33/F33*100</f>
        <v>66.8</v>
      </c>
      <c r="J33" s="112" t="n">
        <f aca="false">H33/G33*100</f>
        <v>66.8</v>
      </c>
    </row>
    <row r="34" s="117" customFormat="true" ht="30" hidden="false" customHeight="false" outlineLevel="0" collapsed="false">
      <c r="A34" s="108" t="s">
        <v>255</v>
      </c>
      <c r="B34" s="109"/>
      <c r="C34" s="110"/>
      <c r="D34" s="110"/>
      <c r="E34" s="110" t="s">
        <v>256</v>
      </c>
      <c r="F34" s="111" t="n">
        <v>50</v>
      </c>
      <c r="G34" s="111" t="n">
        <v>50</v>
      </c>
      <c r="H34" s="111" t="n">
        <v>33.4</v>
      </c>
      <c r="I34" s="112" t="n">
        <f aca="false">H34/F34*100</f>
        <v>66.8</v>
      </c>
      <c r="J34" s="112" t="n">
        <f aca="false">H34/G34*100</f>
        <v>66.8</v>
      </c>
    </row>
    <row r="35" customFormat="false" ht="30" hidden="false" customHeight="false" outlineLevel="0" collapsed="false">
      <c r="A35" s="108" t="s">
        <v>278</v>
      </c>
      <c r="B35" s="109"/>
      <c r="C35" s="110"/>
      <c r="D35" s="110" t="s">
        <v>279</v>
      </c>
      <c r="E35" s="110"/>
      <c r="F35" s="111" t="n">
        <f aca="false">SUM(F36)</f>
        <v>1525</v>
      </c>
      <c r="G35" s="111" t="n">
        <f aca="false">SUM(G36)</f>
        <v>1525</v>
      </c>
      <c r="H35" s="111" t="n">
        <f aca="false">SUM(H36)</f>
        <v>1525</v>
      </c>
      <c r="I35" s="112" t="n">
        <f aca="false">H35/F35*100</f>
        <v>100</v>
      </c>
      <c r="J35" s="112" t="n">
        <f aca="false">H35/G35*100</f>
        <v>100</v>
      </c>
    </row>
    <row r="36" s="117" customFormat="true" ht="30" hidden="false" customHeight="false" outlineLevel="0" collapsed="false">
      <c r="A36" s="108" t="s">
        <v>255</v>
      </c>
      <c r="B36" s="109"/>
      <c r="C36" s="110"/>
      <c r="D36" s="110"/>
      <c r="E36" s="110" t="s">
        <v>256</v>
      </c>
      <c r="F36" s="111" t="n">
        <v>1525</v>
      </c>
      <c r="G36" s="111" t="n">
        <v>1525</v>
      </c>
      <c r="H36" s="111" t="n">
        <v>1525</v>
      </c>
      <c r="I36" s="112" t="n">
        <f aca="false">H36/F36*100</f>
        <v>100</v>
      </c>
      <c r="J36" s="112" t="n">
        <f aca="false">H36/G36*100</f>
        <v>100</v>
      </c>
    </row>
    <row r="37" s="117" customFormat="true" ht="90" hidden="false" customHeight="false" outlineLevel="0" collapsed="false">
      <c r="A37" s="125" t="s">
        <v>280</v>
      </c>
      <c r="B37" s="109"/>
      <c r="C37" s="126"/>
      <c r="D37" s="126"/>
      <c r="E37" s="126"/>
      <c r="F37" s="127"/>
      <c r="G37" s="128"/>
      <c r="H37" s="128"/>
      <c r="I37" s="129"/>
      <c r="J37" s="129"/>
    </row>
    <row r="38" s="117" customFormat="true" ht="45" hidden="false" customHeight="false" outlineLevel="0" collapsed="false">
      <c r="A38" s="130" t="s">
        <v>281</v>
      </c>
      <c r="B38" s="109"/>
      <c r="C38" s="131"/>
      <c r="D38" s="131" t="s">
        <v>282</v>
      </c>
      <c r="E38" s="131"/>
      <c r="F38" s="132" t="n">
        <f aca="false">SUM(F39)</f>
        <v>119</v>
      </c>
      <c r="G38" s="132" t="n">
        <f aca="false">SUM(G39)</f>
        <v>119</v>
      </c>
      <c r="H38" s="132" t="n">
        <f aca="false">SUM(H39)</f>
        <v>119</v>
      </c>
      <c r="I38" s="133" t="n">
        <f aca="false">H38/F38*100</f>
        <v>100</v>
      </c>
      <c r="J38" s="133" t="n">
        <f aca="false">H38/G38*100</f>
        <v>100</v>
      </c>
    </row>
    <row r="39" s="117" customFormat="true" ht="30" hidden="false" customHeight="false" outlineLevel="0" collapsed="false">
      <c r="A39" s="108" t="s">
        <v>255</v>
      </c>
      <c r="B39" s="109"/>
      <c r="C39" s="110"/>
      <c r="D39" s="110"/>
      <c r="E39" s="110" t="s">
        <v>256</v>
      </c>
      <c r="F39" s="111" t="n">
        <v>119</v>
      </c>
      <c r="G39" s="111" t="n">
        <v>119</v>
      </c>
      <c r="H39" s="111" t="n">
        <v>119</v>
      </c>
      <c r="I39" s="112" t="n">
        <f aca="false">H39/F39*100</f>
        <v>100</v>
      </c>
      <c r="J39" s="112" t="n">
        <f aca="false">H39/G39*100</f>
        <v>100</v>
      </c>
    </row>
    <row r="40" s="117" customFormat="true" ht="75" hidden="false" customHeight="false" outlineLevel="0" collapsed="false">
      <c r="A40" s="125" t="s">
        <v>283</v>
      </c>
      <c r="B40" s="134"/>
      <c r="C40" s="126"/>
      <c r="D40" s="126"/>
      <c r="E40" s="126"/>
      <c r="F40" s="127"/>
      <c r="G40" s="128"/>
      <c r="H40" s="128"/>
      <c r="I40" s="129"/>
      <c r="J40" s="129"/>
    </row>
    <row r="41" s="117" customFormat="true" ht="45" hidden="false" customHeight="false" outlineLevel="0" collapsed="false">
      <c r="A41" s="130" t="s">
        <v>284</v>
      </c>
      <c r="B41" s="135"/>
      <c r="C41" s="131"/>
      <c r="D41" s="131" t="s">
        <v>285</v>
      </c>
      <c r="E41" s="131"/>
      <c r="F41" s="132" t="n">
        <f aca="false">SUM(F42)</f>
        <v>16</v>
      </c>
      <c r="G41" s="132" t="n">
        <f aca="false">SUM(G42)</f>
        <v>16</v>
      </c>
      <c r="H41" s="132" t="n">
        <f aca="false">SUM(H42)</f>
        <v>16</v>
      </c>
      <c r="I41" s="133" t="n">
        <f aca="false">H41/F41*100</f>
        <v>100</v>
      </c>
      <c r="J41" s="133" t="n">
        <f aca="false">H41/G41*100</f>
        <v>100</v>
      </c>
    </row>
    <row r="42" s="117" customFormat="true" ht="30" hidden="false" customHeight="false" outlineLevel="0" collapsed="false">
      <c r="A42" s="108" t="s">
        <v>255</v>
      </c>
      <c r="B42" s="109"/>
      <c r="C42" s="110"/>
      <c r="D42" s="110"/>
      <c r="E42" s="110" t="s">
        <v>256</v>
      </c>
      <c r="F42" s="111" t="n">
        <v>16</v>
      </c>
      <c r="G42" s="111" t="n">
        <v>16</v>
      </c>
      <c r="H42" s="111" t="n">
        <v>16</v>
      </c>
      <c r="I42" s="112" t="n">
        <f aca="false">H42/F42*100</f>
        <v>100</v>
      </c>
      <c r="J42" s="112" t="n">
        <f aca="false">H42/G42*100</f>
        <v>100</v>
      </c>
    </row>
    <row r="43" s="117" customFormat="true" ht="30" hidden="false" customHeight="false" outlineLevel="0" collapsed="false">
      <c r="A43" s="108" t="s">
        <v>286</v>
      </c>
      <c r="B43" s="109"/>
      <c r="C43" s="110"/>
      <c r="D43" s="110" t="s">
        <v>287</v>
      </c>
      <c r="E43" s="110"/>
      <c r="F43" s="111" t="n">
        <f aca="false">SUM(F44)</f>
        <v>100285.1</v>
      </c>
      <c r="G43" s="111" t="n">
        <f aca="false">SUM(G44)</f>
        <v>100285.1</v>
      </c>
      <c r="H43" s="111" t="n">
        <f aca="false">SUM(H44)</f>
        <v>96175.4</v>
      </c>
      <c r="I43" s="112" t="n">
        <f aca="false">H43/F43*100</f>
        <v>95.9019834451977</v>
      </c>
      <c r="J43" s="112" t="n">
        <f aca="false">H43/G43*100</f>
        <v>95.9019834451977</v>
      </c>
    </row>
    <row r="44" s="117" customFormat="true" ht="30" hidden="false" customHeight="false" outlineLevel="0" collapsed="false">
      <c r="A44" s="108" t="s">
        <v>255</v>
      </c>
      <c r="B44" s="109"/>
      <c r="C44" s="110"/>
      <c r="D44" s="110"/>
      <c r="E44" s="110" t="s">
        <v>256</v>
      </c>
      <c r="F44" s="111" t="n">
        <v>100285.1</v>
      </c>
      <c r="G44" s="111" t="n">
        <v>100285.1</v>
      </c>
      <c r="H44" s="111" t="n">
        <v>96175.4</v>
      </c>
      <c r="I44" s="112" t="n">
        <f aca="false">H44/F44*100</f>
        <v>95.9019834451977</v>
      </c>
      <c r="J44" s="112" t="n">
        <f aca="false">H44/G44*100</f>
        <v>95.9019834451977</v>
      </c>
    </row>
    <row r="45" s="117" customFormat="true" ht="30" hidden="false" customHeight="false" outlineLevel="0" collapsed="false">
      <c r="A45" s="113" t="s">
        <v>261</v>
      </c>
      <c r="B45" s="114"/>
      <c r="C45" s="110"/>
      <c r="D45" s="110" t="s">
        <v>262</v>
      </c>
      <c r="E45" s="110"/>
      <c r="F45" s="111" t="n">
        <f aca="false">SUM(F46)</f>
        <v>574</v>
      </c>
      <c r="G45" s="111" t="n">
        <f aca="false">SUM(G46)</f>
        <v>574</v>
      </c>
      <c r="H45" s="111" t="n">
        <f aca="false">SUM(H46)</f>
        <v>573.9</v>
      </c>
      <c r="I45" s="112" t="n">
        <f aca="false">H45/F45*100</f>
        <v>99.9825783972125</v>
      </c>
      <c r="J45" s="112" t="n">
        <f aca="false">H45/G45*100</f>
        <v>99.9825783972125</v>
      </c>
    </row>
    <row r="46" customFormat="false" ht="30" hidden="false" customHeight="false" outlineLevel="0" collapsed="false">
      <c r="A46" s="108" t="s">
        <v>263</v>
      </c>
      <c r="B46" s="109"/>
      <c r="C46" s="110"/>
      <c r="D46" s="110" t="s">
        <v>264</v>
      </c>
      <c r="E46" s="110"/>
      <c r="F46" s="111" t="n">
        <f aca="false">SUM(F47)</f>
        <v>574</v>
      </c>
      <c r="G46" s="111" t="n">
        <f aca="false">SUM(G47)</f>
        <v>574</v>
      </c>
      <c r="H46" s="111" t="n">
        <f aca="false">SUM(H47)</f>
        <v>573.9</v>
      </c>
      <c r="I46" s="112" t="n">
        <f aca="false">H46/F46*100</f>
        <v>99.9825783972125</v>
      </c>
      <c r="J46" s="112" t="n">
        <f aca="false">H46/G46*100</f>
        <v>99.9825783972125</v>
      </c>
    </row>
    <row r="47" s="117" customFormat="true" ht="30" hidden="false" customHeight="false" outlineLevel="0" collapsed="false">
      <c r="A47" s="108" t="s">
        <v>255</v>
      </c>
      <c r="B47" s="109"/>
      <c r="C47" s="110"/>
      <c r="D47" s="110"/>
      <c r="E47" s="110" t="s">
        <v>256</v>
      </c>
      <c r="F47" s="111" t="n">
        <v>574</v>
      </c>
      <c r="G47" s="111" t="n">
        <v>574</v>
      </c>
      <c r="H47" s="111" t="n">
        <v>573.9</v>
      </c>
      <c r="I47" s="112" t="n">
        <f aca="false">H47/F47*100</f>
        <v>99.9825783972125</v>
      </c>
      <c r="J47" s="112" t="n">
        <f aca="false">H47/G47*100</f>
        <v>99.9825783972125</v>
      </c>
    </row>
    <row r="48" s="117" customFormat="true" ht="30" hidden="false" customHeight="false" outlineLevel="0" collapsed="false">
      <c r="A48" s="113" t="s">
        <v>288</v>
      </c>
      <c r="B48" s="114"/>
      <c r="C48" s="110"/>
      <c r="D48" s="110" t="s">
        <v>289</v>
      </c>
      <c r="E48" s="110"/>
      <c r="F48" s="111" t="n">
        <f aca="false">SUM(F49,F52)</f>
        <v>340</v>
      </c>
      <c r="G48" s="111" t="n">
        <f aca="false">SUM(G49,G52)</f>
        <v>340</v>
      </c>
      <c r="H48" s="111" t="n">
        <f aca="false">SUM(H49,H52)</f>
        <v>325.6</v>
      </c>
      <c r="I48" s="112" t="n">
        <f aca="false">H48/F48*100</f>
        <v>95.764705882353</v>
      </c>
      <c r="J48" s="112" t="n">
        <f aca="false">H48/G48*100</f>
        <v>95.764705882353</v>
      </c>
    </row>
    <row r="49" s="117" customFormat="true" ht="60" hidden="false" customHeight="false" outlineLevel="0" collapsed="false">
      <c r="A49" s="136" t="s">
        <v>290</v>
      </c>
      <c r="B49" s="137"/>
      <c r="C49" s="110"/>
      <c r="D49" s="110" t="s">
        <v>291</v>
      </c>
      <c r="E49" s="110"/>
      <c r="F49" s="111" t="n">
        <f aca="false">SUM(F50)</f>
        <v>40</v>
      </c>
      <c r="G49" s="111" t="n">
        <f aca="false">SUM(G50)</f>
        <v>40</v>
      </c>
      <c r="H49" s="111" t="n">
        <f aca="false">SUM(H50)</f>
        <v>33.3</v>
      </c>
      <c r="I49" s="112" t="n">
        <f aca="false">H49/F49*100</f>
        <v>83.25</v>
      </c>
      <c r="J49" s="112" t="n">
        <f aca="false">H49/G49*100</f>
        <v>83.25</v>
      </c>
    </row>
    <row r="50" s="117" customFormat="true" ht="30" hidden="false" customHeight="false" outlineLevel="0" collapsed="false">
      <c r="A50" s="138" t="s">
        <v>292</v>
      </c>
      <c r="B50" s="139"/>
      <c r="C50" s="110"/>
      <c r="D50" s="110" t="s">
        <v>293</v>
      </c>
      <c r="E50" s="110"/>
      <c r="F50" s="111" t="n">
        <f aca="false">SUM(F51)</f>
        <v>40</v>
      </c>
      <c r="G50" s="111" t="n">
        <f aca="false">SUM(G51)</f>
        <v>40</v>
      </c>
      <c r="H50" s="111" t="n">
        <f aca="false">SUM(H51)</f>
        <v>33.3</v>
      </c>
      <c r="I50" s="112" t="n">
        <f aca="false">H50/F50*100</f>
        <v>83.25</v>
      </c>
      <c r="J50" s="112" t="n">
        <f aca="false">H50/G50*100</f>
        <v>83.25</v>
      </c>
    </row>
    <row r="51" s="117" customFormat="true" ht="30" hidden="false" customHeight="false" outlineLevel="0" collapsed="false">
      <c r="A51" s="108" t="s">
        <v>255</v>
      </c>
      <c r="B51" s="109"/>
      <c r="C51" s="110"/>
      <c r="D51" s="110"/>
      <c r="E51" s="110" t="s">
        <v>256</v>
      </c>
      <c r="F51" s="111" t="n">
        <v>40</v>
      </c>
      <c r="G51" s="111" t="n">
        <v>40</v>
      </c>
      <c r="H51" s="111" t="n">
        <v>33.3</v>
      </c>
      <c r="I51" s="112" t="n">
        <f aca="false">H51/F51*100</f>
        <v>83.25</v>
      </c>
      <c r="J51" s="112" t="n">
        <f aca="false">H51/G51*100</f>
        <v>83.25</v>
      </c>
    </row>
    <row r="52" s="117" customFormat="true" ht="45" hidden="false" customHeight="false" outlineLevel="0" collapsed="false">
      <c r="A52" s="140" t="s">
        <v>294</v>
      </c>
      <c r="B52" s="137"/>
      <c r="C52" s="110"/>
      <c r="D52" s="110" t="s">
        <v>295</v>
      </c>
      <c r="E52" s="110"/>
      <c r="F52" s="111" t="n">
        <f aca="false">SUM(F53)</f>
        <v>300</v>
      </c>
      <c r="G52" s="111" t="n">
        <f aca="false">SUM(G53)</f>
        <v>300</v>
      </c>
      <c r="H52" s="111" t="n">
        <f aca="false">SUM(H53)</f>
        <v>292.3</v>
      </c>
      <c r="I52" s="112" t="n">
        <f aca="false">H52/F52*100</f>
        <v>97.4333333333333</v>
      </c>
      <c r="J52" s="112" t="n">
        <f aca="false">H52/G52*100</f>
        <v>97.4333333333333</v>
      </c>
    </row>
    <row r="53" s="141" customFormat="true" ht="30" hidden="false" customHeight="false" outlineLevel="0" collapsed="false">
      <c r="A53" s="138" t="s">
        <v>296</v>
      </c>
      <c r="B53" s="139"/>
      <c r="C53" s="110"/>
      <c r="D53" s="110" t="s">
        <v>297</v>
      </c>
      <c r="E53" s="110"/>
      <c r="F53" s="111" t="n">
        <f aca="false">SUM(F54)</f>
        <v>300</v>
      </c>
      <c r="G53" s="111" t="n">
        <f aca="false">SUM(G54)</f>
        <v>300</v>
      </c>
      <c r="H53" s="111" t="n">
        <f aca="false">SUM(H54)</f>
        <v>292.3</v>
      </c>
      <c r="I53" s="112" t="n">
        <f aca="false">H53/F53*100</f>
        <v>97.4333333333333</v>
      </c>
      <c r="J53" s="112" t="n">
        <f aca="false">H53/G53*100</f>
        <v>97.4333333333333</v>
      </c>
    </row>
    <row r="54" s="117" customFormat="true" ht="30" hidden="false" customHeight="false" outlineLevel="0" collapsed="false">
      <c r="A54" s="108" t="s">
        <v>255</v>
      </c>
      <c r="B54" s="109"/>
      <c r="C54" s="110"/>
      <c r="D54" s="110"/>
      <c r="E54" s="110" t="s">
        <v>256</v>
      </c>
      <c r="F54" s="111" t="n">
        <v>300</v>
      </c>
      <c r="G54" s="111" t="n">
        <v>300</v>
      </c>
      <c r="H54" s="111" t="n">
        <v>292.3</v>
      </c>
      <c r="I54" s="112" t="n">
        <f aca="false">H54/F54*100</f>
        <v>97.4333333333333</v>
      </c>
      <c r="J54" s="112" t="n">
        <f aca="false">H54/G54*100</f>
        <v>97.4333333333333</v>
      </c>
    </row>
    <row r="55" s="117" customFormat="true" ht="15" hidden="false" customHeight="false" outlineLevel="0" collapsed="false">
      <c r="A55" s="142" t="s">
        <v>298</v>
      </c>
      <c r="B55" s="109"/>
      <c r="C55" s="143" t="s">
        <v>299</v>
      </c>
      <c r="D55" s="144"/>
      <c r="E55" s="144"/>
      <c r="F55" s="111" t="n">
        <f aca="false">SUM(F56)</f>
        <v>84</v>
      </c>
      <c r="G55" s="111" t="n">
        <f aca="false">SUM(G56)</f>
        <v>84</v>
      </c>
      <c r="H55" s="111" t="n">
        <f aca="false">SUM(H56)</f>
        <v>84</v>
      </c>
      <c r="I55" s="112" t="n">
        <f aca="false">H55/F55*100</f>
        <v>100</v>
      </c>
      <c r="J55" s="112" t="n">
        <f aca="false">H55/G55*100</f>
        <v>100</v>
      </c>
    </row>
    <row r="56" s="117" customFormat="true" ht="30" hidden="false" customHeight="false" outlineLevel="0" collapsed="false">
      <c r="A56" s="142" t="s">
        <v>300</v>
      </c>
      <c r="B56" s="109"/>
      <c r="C56" s="144"/>
      <c r="D56" s="143" t="s">
        <v>301</v>
      </c>
      <c r="E56" s="144"/>
      <c r="F56" s="111" t="n">
        <f aca="false">SUM(F57)</f>
        <v>84</v>
      </c>
      <c r="G56" s="111" t="n">
        <f aca="false">SUM(G57)</f>
        <v>84</v>
      </c>
      <c r="H56" s="111" t="n">
        <f aca="false">SUM(H57)</f>
        <v>84</v>
      </c>
      <c r="I56" s="112" t="n">
        <f aca="false">H56/F56*100</f>
        <v>100</v>
      </c>
      <c r="J56" s="112" t="n">
        <f aca="false">H56/G56*100</f>
        <v>100</v>
      </c>
    </row>
    <row r="57" s="117" customFormat="true" ht="105" hidden="false" customHeight="false" outlineLevel="0" collapsed="false">
      <c r="A57" s="142" t="s">
        <v>302</v>
      </c>
      <c r="B57" s="109"/>
      <c r="C57" s="144"/>
      <c r="D57" s="143" t="s">
        <v>303</v>
      </c>
      <c r="E57" s="144"/>
      <c r="F57" s="111" t="n">
        <f aca="false">SUM(F58)</f>
        <v>84</v>
      </c>
      <c r="G57" s="111" t="n">
        <f aca="false">SUM(G58)</f>
        <v>84</v>
      </c>
      <c r="H57" s="111" t="n">
        <f aca="false">SUM(H58)</f>
        <v>84</v>
      </c>
      <c r="I57" s="112" t="n">
        <f aca="false">H57/F57*100</f>
        <v>100</v>
      </c>
      <c r="J57" s="112" t="n">
        <f aca="false">H57/G57*100</f>
        <v>100</v>
      </c>
    </row>
    <row r="58" s="117" customFormat="true" ht="30" hidden="false" customHeight="false" outlineLevel="0" collapsed="false">
      <c r="A58" s="142" t="s">
        <v>304</v>
      </c>
      <c r="B58" s="109"/>
      <c r="C58" s="144"/>
      <c r="D58" s="144"/>
      <c r="E58" s="143" t="s">
        <v>305</v>
      </c>
      <c r="F58" s="111" t="n">
        <v>84</v>
      </c>
      <c r="G58" s="111" t="n">
        <v>84</v>
      </c>
      <c r="H58" s="111" t="n">
        <v>84</v>
      </c>
      <c r="I58" s="112" t="n">
        <f aca="false">H58/F58*100</f>
        <v>100</v>
      </c>
      <c r="J58" s="112" t="n">
        <f aca="false">H58/G58*100</f>
        <v>100</v>
      </c>
    </row>
    <row r="59" customFormat="false" ht="60" hidden="false" customHeight="false" outlineLevel="0" collapsed="false">
      <c r="A59" s="138" t="s">
        <v>306</v>
      </c>
      <c r="B59" s="139"/>
      <c r="C59" s="110" t="s">
        <v>307</v>
      </c>
      <c r="D59" s="110"/>
      <c r="E59" s="110"/>
      <c r="F59" s="111" t="n">
        <f aca="false">SUM(F60)</f>
        <v>23285.1</v>
      </c>
      <c r="G59" s="111" t="n">
        <f aca="false">SUM(G60)</f>
        <v>23285.1</v>
      </c>
      <c r="H59" s="111" t="n">
        <f aca="false">SUM(H60)</f>
        <v>22515.1</v>
      </c>
      <c r="I59" s="112" t="n">
        <f aca="false">H59/F59*100</f>
        <v>96.6931642981993</v>
      </c>
      <c r="J59" s="112" t="n">
        <f aca="false">H59/G59*100</f>
        <v>96.6931642981993</v>
      </c>
    </row>
    <row r="60" customFormat="false" ht="75" hidden="false" customHeight="false" outlineLevel="0" collapsed="false">
      <c r="A60" s="113" t="s">
        <v>251</v>
      </c>
      <c r="B60" s="114"/>
      <c r="C60" s="115"/>
      <c r="D60" s="115" t="s">
        <v>252</v>
      </c>
      <c r="E60" s="110"/>
      <c r="F60" s="111" t="n">
        <f aca="false">SUM(F61,F70,F72)</f>
        <v>23285.1</v>
      </c>
      <c r="G60" s="111" t="n">
        <f aca="false">SUM(G61,G70,G72)</f>
        <v>23285.1</v>
      </c>
      <c r="H60" s="111" t="n">
        <f aca="false">SUM(H61,H70,H72)</f>
        <v>22515.1</v>
      </c>
      <c r="I60" s="112" t="n">
        <f aca="false">H60/F60*100</f>
        <v>96.6931642981993</v>
      </c>
      <c r="J60" s="112" t="n">
        <f aca="false">H60/G60*100</f>
        <v>96.6931642981993</v>
      </c>
    </row>
    <row r="61" customFormat="false" ht="15" hidden="false" customHeight="false" outlineLevel="0" collapsed="false">
      <c r="A61" s="108" t="s">
        <v>259</v>
      </c>
      <c r="B61" s="109"/>
      <c r="C61" s="110"/>
      <c r="D61" s="110" t="s">
        <v>260</v>
      </c>
      <c r="E61" s="110"/>
      <c r="F61" s="111" t="n">
        <f aca="false">SUM(F62,F64,F66,F68)</f>
        <v>22329.7</v>
      </c>
      <c r="G61" s="111" t="n">
        <f aca="false">SUM(G62,G64,G66,G68)</f>
        <v>22329.7</v>
      </c>
      <c r="H61" s="111" t="n">
        <f aca="false">SUM(H62,H64,H66,H68)</f>
        <v>21559.7</v>
      </c>
      <c r="I61" s="112" t="n">
        <f aca="false">H61/F61*100</f>
        <v>96.5516778102706</v>
      </c>
      <c r="J61" s="112" t="n">
        <f aca="false">H61/G61*100</f>
        <v>96.5516778102706</v>
      </c>
    </row>
    <row r="62" customFormat="false" ht="75" hidden="false" customHeight="false" outlineLevel="0" collapsed="false">
      <c r="A62" s="138" t="s">
        <v>308</v>
      </c>
      <c r="B62" s="139"/>
      <c r="C62" s="110"/>
      <c r="D62" s="110" t="s">
        <v>309</v>
      </c>
      <c r="E62" s="110"/>
      <c r="F62" s="111" t="n">
        <f aca="false">SUM(F63)</f>
        <v>2376</v>
      </c>
      <c r="G62" s="111" t="n">
        <f aca="false">SUM(G63)</f>
        <v>2376</v>
      </c>
      <c r="H62" s="111" t="n">
        <f aca="false">SUM(H63)</f>
        <v>2376</v>
      </c>
      <c r="I62" s="112" t="n">
        <f aca="false">H62/F62*100</f>
        <v>100</v>
      </c>
      <c r="J62" s="112" t="n">
        <f aca="false">H62/G62*100</f>
        <v>100</v>
      </c>
    </row>
    <row r="63" s="117" customFormat="true" ht="30" hidden="false" customHeight="false" outlineLevel="0" collapsed="false">
      <c r="A63" s="108" t="s">
        <v>255</v>
      </c>
      <c r="B63" s="109"/>
      <c r="C63" s="110"/>
      <c r="D63" s="110"/>
      <c r="E63" s="110" t="s">
        <v>256</v>
      </c>
      <c r="F63" s="111" t="n">
        <v>2376</v>
      </c>
      <c r="G63" s="111" t="n">
        <v>2376</v>
      </c>
      <c r="H63" s="111" t="n">
        <v>2376</v>
      </c>
      <c r="I63" s="112" t="n">
        <f aca="false">H63/F63*100</f>
        <v>100</v>
      </c>
      <c r="J63" s="112" t="n">
        <f aca="false">H63/G63*100</f>
        <v>100</v>
      </c>
    </row>
    <row r="64" customFormat="false" ht="30" hidden="false" customHeight="false" outlineLevel="0" collapsed="false">
      <c r="A64" s="108" t="s">
        <v>310</v>
      </c>
      <c r="B64" s="109"/>
      <c r="C64" s="110"/>
      <c r="D64" s="110" t="s">
        <v>311</v>
      </c>
      <c r="E64" s="110"/>
      <c r="F64" s="111" t="n">
        <f aca="false">SUM(F65)</f>
        <v>18642.5</v>
      </c>
      <c r="G64" s="111" t="n">
        <f aca="false">SUM(G65)</f>
        <v>18642.5</v>
      </c>
      <c r="H64" s="111" t="n">
        <f aca="false">SUM(H65)</f>
        <v>17872.5</v>
      </c>
      <c r="I64" s="112" t="n">
        <f aca="false">H64/F64*100</f>
        <v>95.8696526753386</v>
      </c>
      <c r="J64" s="112" t="n">
        <f aca="false">H64/G64*100</f>
        <v>95.8696526753386</v>
      </c>
    </row>
    <row r="65" s="117" customFormat="true" ht="30" hidden="false" customHeight="false" outlineLevel="0" collapsed="false">
      <c r="A65" s="108" t="s">
        <v>255</v>
      </c>
      <c r="B65" s="109"/>
      <c r="C65" s="110"/>
      <c r="D65" s="110"/>
      <c r="E65" s="110" t="s">
        <v>256</v>
      </c>
      <c r="F65" s="111" t="n">
        <v>18642.5</v>
      </c>
      <c r="G65" s="111" t="n">
        <v>18642.5</v>
      </c>
      <c r="H65" s="111" t="n">
        <v>17872.5</v>
      </c>
      <c r="I65" s="112" t="n">
        <f aca="false">H65/F65*100</f>
        <v>95.8696526753386</v>
      </c>
      <c r="J65" s="112" t="n">
        <f aca="false">H65/G65*100</f>
        <v>95.8696526753386</v>
      </c>
    </row>
    <row r="66" customFormat="false" ht="45" hidden="false" customHeight="false" outlineLevel="0" collapsed="false">
      <c r="A66" s="108" t="s">
        <v>312</v>
      </c>
      <c r="B66" s="109"/>
      <c r="C66" s="110"/>
      <c r="D66" s="110" t="s">
        <v>313</v>
      </c>
      <c r="E66" s="110"/>
      <c r="F66" s="111" t="n">
        <f aca="false">SUM(F67)</f>
        <v>1231.2</v>
      </c>
      <c r="G66" s="111" t="n">
        <f aca="false">SUM(G67)</f>
        <v>1231.2</v>
      </c>
      <c r="H66" s="111" t="n">
        <f aca="false">SUM(H67)</f>
        <v>1231.2</v>
      </c>
      <c r="I66" s="112" t="n">
        <f aca="false">H66/F66*100</f>
        <v>100</v>
      </c>
      <c r="J66" s="112" t="n">
        <f aca="false">H66/G66*100</f>
        <v>100</v>
      </c>
    </row>
    <row r="67" s="117" customFormat="true" ht="30" hidden="false" customHeight="false" outlineLevel="0" collapsed="false">
      <c r="A67" s="108" t="s">
        <v>255</v>
      </c>
      <c r="B67" s="109"/>
      <c r="C67" s="110"/>
      <c r="D67" s="110"/>
      <c r="E67" s="110" t="s">
        <v>256</v>
      </c>
      <c r="F67" s="111" t="n">
        <v>1231.2</v>
      </c>
      <c r="G67" s="111" t="n">
        <v>1231.2</v>
      </c>
      <c r="H67" s="111" t="n">
        <v>1231.2</v>
      </c>
      <c r="I67" s="112" t="n">
        <f aca="false">H67/F67*100</f>
        <v>100</v>
      </c>
      <c r="J67" s="112" t="n">
        <f aca="false">H67/G67*100</f>
        <v>100</v>
      </c>
    </row>
    <row r="68" s="117" customFormat="true" ht="60" hidden="false" customHeight="false" outlineLevel="0" collapsed="false">
      <c r="A68" s="145" t="s">
        <v>314</v>
      </c>
      <c r="B68" s="109"/>
      <c r="C68" s="110"/>
      <c r="D68" s="110" t="s">
        <v>315</v>
      </c>
      <c r="E68" s="110"/>
      <c r="F68" s="111" t="n">
        <f aca="false">SUM(F69)</f>
        <v>80</v>
      </c>
      <c r="G68" s="111" t="n">
        <f aca="false">SUM(G69)</f>
        <v>80</v>
      </c>
      <c r="H68" s="111" t="n">
        <f aca="false">SUM(H69)</f>
        <v>80</v>
      </c>
      <c r="I68" s="112" t="n">
        <f aca="false">H68/F68*100</f>
        <v>100</v>
      </c>
      <c r="J68" s="112" t="n">
        <f aca="false">H68/G68*100</f>
        <v>100</v>
      </c>
    </row>
    <row r="69" s="117" customFormat="true" ht="30" hidden="false" customHeight="false" outlineLevel="0" collapsed="false">
      <c r="A69" s="108" t="s">
        <v>255</v>
      </c>
      <c r="B69" s="109"/>
      <c r="C69" s="110"/>
      <c r="D69" s="110"/>
      <c r="E69" s="110" t="s">
        <v>256</v>
      </c>
      <c r="F69" s="111" t="n">
        <v>80</v>
      </c>
      <c r="G69" s="111" t="n">
        <v>80</v>
      </c>
      <c r="H69" s="111" t="n">
        <v>80</v>
      </c>
      <c r="I69" s="112" t="n">
        <f aca="false">H69/F69*100</f>
        <v>100</v>
      </c>
      <c r="J69" s="112" t="n">
        <f aca="false">H69/G69*100</f>
        <v>100</v>
      </c>
    </row>
    <row r="70" customFormat="false" ht="45" hidden="false" customHeight="false" outlineLevel="0" collapsed="false">
      <c r="A70" s="108" t="s">
        <v>316</v>
      </c>
      <c r="B70" s="109"/>
      <c r="C70" s="110"/>
      <c r="D70" s="110" t="s">
        <v>317</v>
      </c>
      <c r="E70" s="110"/>
      <c r="F70" s="111" t="n">
        <f aca="false">SUM(F71)</f>
        <v>942.8</v>
      </c>
      <c r="G70" s="111" t="n">
        <f aca="false">SUM(G71)</f>
        <v>942.8</v>
      </c>
      <c r="H70" s="111" t="n">
        <f aca="false">SUM(H71)</f>
        <v>942.8</v>
      </c>
      <c r="I70" s="112" t="n">
        <f aca="false">H70/F70*100</f>
        <v>100</v>
      </c>
      <c r="J70" s="112" t="n">
        <f aca="false">H70/G70*100</f>
        <v>100</v>
      </c>
    </row>
    <row r="71" s="117" customFormat="true" ht="30" hidden="false" customHeight="false" outlineLevel="0" collapsed="false">
      <c r="A71" s="108" t="s">
        <v>255</v>
      </c>
      <c r="B71" s="109"/>
      <c r="C71" s="110"/>
      <c r="D71" s="110"/>
      <c r="E71" s="110" t="s">
        <v>256</v>
      </c>
      <c r="F71" s="111" t="n">
        <v>942.8</v>
      </c>
      <c r="G71" s="111" t="n">
        <v>942.8</v>
      </c>
      <c r="H71" s="111" t="n">
        <v>942.8</v>
      </c>
      <c r="I71" s="112" t="n">
        <f aca="false">H71/F71*100</f>
        <v>100</v>
      </c>
      <c r="J71" s="112" t="n">
        <f aca="false">H71/G71*100</f>
        <v>100</v>
      </c>
    </row>
    <row r="72" s="117" customFormat="true" ht="30" hidden="false" customHeight="false" outlineLevel="0" collapsed="false">
      <c r="A72" s="113" t="s">
        <v>261</v>
      </c>
      <c r="B72" s="114"/>
      <c r="C72" s="110"/>
      <c r="D72" s="110" t="s">
        <v>262</v>
      </c>
      <c r="E72" s="110"/>
      <c r="F72" s="111" t="n">
        <f aca="false">SUM(F73)</f>
        <v>12.6</v>
      </c>
      <c r="G72" s="111" t="n">
        <f aca="false">SUM(G73)</f>
        <v>12.6</v>
      </c>
      <c r="H72" s="111" t="n">
        <f aca="false">SUM(H73)</f>
        <v>12.6</v>
      </c>
      <c r="I72" s="112" t="n">
        <f aca="false">H72/F72*100</f>
        <v>100</v>
      </c>
      <c r="J72" s="112" t="n">
        <f aca="false">H72/G72*100</f>
        <v>100</v>
      </c>
    </row>
    <row r="73" customFormat="false" ht="30" hidden="false" customHeight="false" outlineLevel="0" collapsed="false">
      <c r="A73" s="108" t="s">
        <v>263</v>
      </c>
      <c r="B73" s="109"/>
      <c r="C73" s="110"/>
      <c r="D73" s="110" t="s">
        <v>264</v>
      </c>
      <c r="E73" s="110"/>
      <c r="F73" s="111" t="n">
        <f aca="false">SUM(F74)</f>
        <v>12.6</v>
      </c>
      <c r="G73" s="111" t="n">
        <f aca="false">SUM(G74)</f>
        <v>12.6</v>
      </c>
      <c r="H73" s="111" t="n">
        <f aca="false">SUM(H74)</f>
        <v>12.6</v>
      </c>
      <c r="I73" s="112" t="n">
        <f aca="false">H73/F73*100</f>
        <v>100</v>
      </c>
      <c r="J73" s="112" t="n">
        <f aca="false">H73/G73*100</f>
        <v>100</v>
      </c>
    </row>
    <row r="74" s="117" customFormat="true" ht="30" hidden="false" customHeight="false" outlineLevel="0" collapsed="false">
      <c r="A74" s="108" t="s">
        <v>255</v>
      </c>
      <c r="B74" s="109"/>
      <c r="C74" s="110"/>
      <c r="D74" s="110"/>
      <c r="E74" s="110" t="s">
        <v>256</v>
      </c>
      <c r="F74" s="111" t="n">
        <v>12.6</v>
      </c>
      <c r="G74" s="111" t="n">
        <v>12.6</v>
      </c>
      <c r="H74" s="111" t="n">
        <v>12.6</v>
      </c>
      <c r="I74" s="112" t="n">
        <f aca="false">H74/F74*100</f>
        <v>100</v>
      </c>
      <c r="J74" s="112" t="n">
        <f aca="false">H74/G74*100</f>
        <v>100</v>
      </c>
    </row>
    <row r="75" s="117" customFormat="true" ht="60" hidden="false" customHeight="false" outlineLevel="0" collapsed="false">
      <c r="A75" s="146" t="s">
        <v>318</v>
      </c>
      <c r="B75" s="146" t="s">
        <v>319</v>
      </c>
      <c r="C75" s="110" t="s">
        <v>319</v>
      </c>
      <c r="D75" s="147"/>
      <c r="E75" s="110"/>
      <c r="F75" s="111" t="n">
        <f aca="false">SUM(F77)</f>
        <v>1295</v>
      </c>
      <c r="G75" s="111" t="n">
        <f aca="false">SUM(G77)</f>
        <v>1295</v>
      </c>
      <c r="H75" s="111" t="n">
        <f aca="false">SUM(H77)</f>
        <v>1295</v>
      </c>
      <c r="I75" s="112" t="n">
        <f aca="false">H75/F75*100</f>
        <v>100</v>
      </c>
      <c r="J75" s="112" t="n">
        <f aca="false">H75/G75*100</f>
        <v>100</v>
      </c>
    </row>
    <row r="76" s="117" customFormat="true" ht="15" hidden="false" customHeight="false" outlineLevel="0" collapsed="false">
      <c r="A76" s="146" t="s">
        <v>320</v>
      </c>
      <c r="B76" s="146"/>
      <c r="C76" s="110"/>
      <c r="D76" s="148" t="s">
        <v>321</v>
      </c>
      <c r="E76" s="110"/>
      <c r="F76" s="111" t="n">
        <f aca="false">F77</f>
        <v>1295</v>
      </c>
      <c r="G76" s="111" t="n">
        <f aca="false">G77</f>
        <v>1295</v>
      </c>
      <c r="H76" s="111" t="n">
        <f aca="false">H77</f>
        <v>1295</v>
      </c>
      <c r="I76" s="112" t="n">
        <f aca="false">H76/F76*100</f>
        <v>100</v>
      </c>
      <c r="J76" s="112" t="n">
        <f aca="false">H76/G76*100</f>
        <v>100</v>
      </c>
    </row>
    <row r="77" s="117" customFormat="true" ht="30" hidden="false" customHeight="false" outlineLevel="0" collapsed="false">
      <c r="A77" s="146" t="s">
        <v>322</v>
      </c>
      <c r="B77" s="149"/>
      <c r="C77" s="150"/>
      <c r="D77" s="110" t="s">
        <v>323</v>
      </c>
      <c r="E77" s="110"/>
      <c r="F77" s="111" t="n">
        <f aca="false">SUM(F78)</f>
        <v>1295</v>
      </c>
      <c r="G77" s="111" t="n">
        <f aca="false">SUM(G78)</f>
        <v>1295</v>
      </c>
      <c r="H77" s="111" t="n">
        <f aca="false">SUM(H78)</f>
        <v>1295</v>
      </c>
      <c r="I77" s="112" t="n">
        <f aca="false">H77/F77*100</f>
        <v>100</v>
      </c>
      <c r="J77" s="112" t="n">
        <f aca="false">H77/G77*100</f>
        <v>100</v>
      </c>
    </row>
    <row r="78" s="117" customFormat="true" ht="30" hidden="false" customHeight="false" outlineLevel="0" collapsed="false">
      <c r="A78" s="146" t="s">
        <v>255</v>
      </c>
      <c r="B78" s="149"/>
      <c r="C78" s="151"/>
      <c r="D78" s="150"/>
      <c r="E78" s="110" t="s">
        <v>256</v>
      </c>
      <c r="F78" s="111" t="n">
        <v>1295</v>
      </c>
      <c r="G78" s="111" t="n">
        <v>1295</v>
      </c>
      <c r="H78" s="111" t="n">
        <v>1295</v>
      </c>
      <c r="I78" s="112" t="n">
        <f aca="false">H78/F78*100</f>
        <v>100</v>
      </c>
      <c r="J78" s="112" t="n">
        <f aca="false">H78/G78*100</f>
        <v>100</v>
      </c>
    </row>
    <row r="79" customFormat="false" ht="15" hidden="false" customHeight="false" outlineLevel="0" collapsed="false">
      <c r="A79" s="108" t="s">
        <v>324</v>
      </c>
      <c r="B79" s="109"/>
      <c r="C79" s="110" t="s">
        <v>325</v>
      </c>
      <c r="D79" s="110"/>
      <c r="E79" s="110"/>
      <c r="F79" s="111" t="n">
        <f aca="false">SUM(F80)</f>
        <v>336</v>
      </c>
      <c r="G79" s="111" t="n">
        <f aca="false">SUM(G80)</f>
        <v>276</v>
      </c>
      <c r="H79" s="111" t="n">
        <f aca="false">SUM(H80)</f>
        <v>0</v>
      </c>
      <c r="I79" s="112" t="n">
        <f aca="false">H79/F79*100</f>
        <v>0</v>
      </c>
      <c r="J79" s="112" t="n">
        <f aca="false">H79/G79*100</f>
        <v>0</v>
      </c>
    </row>
    <row r="80" customFormat="false" ht="15" hidden="false" customHeight="false" outlineLevel="0" collapsed="false">
      <c r="A80" s="108" t="s">
        <v>324</v>
      </c>
      <c r="B80" s="109"/>
      <c r="C80" s="110"/>
      <c r="D80" s="110" t="s">
        <v>326</v>
      </c>
      <c r="E80" s="110"/>
      <c r="F80" s="111" t="n">
        <f aca="false">SUM(F81)</f>
        <v>336</v>
      </c>
      <c r="G80" s="111" t="n">
        <f aca="false">SUM(G81)</f>
        <v>276</v>
      </c>
      <c r="H80" s="111" t="n">
        <f aca="false">SUM(H81)</f>
        <v>0</v>
      </c>
      <c r="I80" s="112" t="n">
        <f aca="false">H80/F80*100</f>
        <v>0</v>
      </c>
      <c r="J80" s="112" t="n">
        <f aca="false">H80/G80*100</f>
        <v>0</v>
      </c>
    </row>
    <row r="81" customFormat="false" ht="30" hidden="false" customHeight="false" outlineLevel="0" collapsed="false">
      <c r="A81" s="108" t="s">
        <v>327</v>
      </c>
      <c r="B81" s="109"/>
      <c r="C81" s="110"/>
      <c r="D81" s="110" t="s">
        <v>328</v>
      </c>
      <c r="E81" s="110"/>
      <c r="F81" s="111" t="n">
        <f aca="false">SUM(F82)</f>
        <v>336</v>
      </c>
      <c r="G81" s="111" t="n">
        <f aca="false">SUM(G82)</f>
        <v>276</v>
      </c>
      <c r="H81" s="111" t="n">
        <f aca="false">SUM(H82)</f>
        <v>0</v>
      </c>
      <c r="I81" s="112" t="n">
        <f aca="false">H81/F81*100</f>
        <v>0</v>
      </c>
      <c r="J81" s="112" t="n">
        <f aca="false">H81/G81*100</f>
        <v>0</v>
      </c>
    </row>
    <row r="82" s="117" customFormat="true" ht="15" hidden="false" customHeight="false" outlineLevel="0" collapsed="false">
      <c r="A82" s="108" t="s">
        <v>329</v>
      </c>
      <c r="B82" s="109"/>
      <c r="C82" s="110"/>
      <c r="D82" s="110"/>
      <c r="E82" s="110" t="s">
        <v>330</v>
      </c>
      <c r="F82" s="111" t="n">
        <v>336</v>
      </c>
      <c r="G82" s="111" t="n">
        <v>276</v>
      </c>
      <c r="H82" s="111" t="n">
        <v>0</v>
      </c>
      <c r="I82" s="112" t="n">
        <f aca="false">H82/F82*100</f>
        <v>0</v>
      </c>
      <c r="J82" s="112" t="n">
        <f aca="false">H82/G82*100</f>
        <v>0</v>
      </c>
    </row>
    <row r="83" customFormat="false" ht="15" hidden="false" customHeight="false" outlineLevel="0" collapsed="false">
      <c r="A83" s="108" t="s">
        <v>331</v>
      </c>
      <c r="B83" s="109"/>
      <c r="C83" s="110" t="s">
        <v>332</v>
      </c>
      <c r="D83" s="110"/>
      <c r="E83" s="110"/>
      <c r="F83" s="111" t="n">
        <f aca="false">SUM(F84,F88,F94)</f>
        <v>1468.3</v>
      </c>
      <c r="G83" s="111" t="n">
        <f aca="false">SUM(G84,G88,G94)</f>
        <v>1468.3</v>
      </c>
      <c r="H83" s="111" t="n">
        <f aca="false">SUM(H84,H88,H94)</f>
        <v>1358.3</v>
      </c>
      <c r="I83" s="112" t="n">
        <f aca="false">H83/F83*100</f>
        <v>92.5083429816795</v>
      </c>
      <c r="J83" s="112" t="n">
        <f aca="false">H83/G83*100</f>
        <v>92.5083429816795</v>
      </c>
    </row>
    <row r="84" s="117" customFormat="true" ht="60" hidden="false" customHeight="false" outlineLevel="0" collapsed="false">
      <c r="A84" s="113" t="s">
        <v>333</v>
      </c>
      <c r="B84" s="114"/>
      <c r="C84" s="110"/>
      <c r="D84" s="110" t="s">
        <v>334</v>
      </c>
      <c r="E84" s="110"/>
      <c r="F84" s="111" t="n">
        <f aca="false">SUM(F86)</f>
        <v>170</v>
      </c>
      <c r="G84" s="111" t="n">
        <f aca="false">SUM(G86)</f>
        <v>170</v>
      </c>
      <c r="H84" s="111" t="n">
        <f aca="false">SUM(H86)</f>
        <v>169.9</v>
      </c>
      <c r="I84" s="112" t="n">
        <f aca="false">H84/F84*100</f>
        <v>99.9411764705882</v>
      </c>
      <c r="J84" s="112" t="n">
        <f aca="false">H84/G84*100</f>
        <v>99.9411764705882</v>
      </c>
    </row>
    <row r="85" s="117" customFormat="true" ht="45" hidden="false" customHeight="false" outlineLevel="0" collapsed="false">
      <c r="A85" s="113" t="s">
        <v>335</v>
      </c>
      <c r="B85" s="114"/>
      <c r="C85" s="110"/>
      <c r="D85" s="110" t="s">
        <v>336</v>
      </c>
      <c r="E85" s="110"/>
      <c r="F85" s="111" t="n">
        <f aca="false">SUM(F86)</f>
        <v>170</v>
      </c>
      <c r="G85" s="111" t="n">
        <f aca="false">SUM(G86)</f>
        <v>170</v>
      </c>
      <c r="H85" s="111" t="n">
        <f aca="false">SUM(H86)</f>
        <v>169.9</v>
      </c>
      <c r="I85" s="112" t="n">
        <f aca="false">H85/F85*100</f>
        <v>99.9411764705882</v>
      </c>
      <c r="J85" s="112" t="n">
        <f aca="false">H85/G85*100</f>
        <v>99.9411764705882</v>
      </c>
    </row>
    <row r="86" customFormat="false" ht="45" hidden="false" customHeight="false" outlineLevel="0" collapsed="false">
      <c r="A86" s="108" t="s">
        <v>337</v>
      </c>
      <c r="B86" s="109"/>
      <c r="C86" s="110"/>
      <c r="D86" s="110" t="s">
        <v>338</v>
      </c>
      <c r="E86" s="110"/>
      <c r="F86" s="111" t="n">
        <f aca="false">SUM(F87)</f>
        <v>170</v>
      </c>
      <c r="G86" s="111" t="n">
        <f aca="false">SUM(G87)</f>
        <v>170</v>
      </c>
      <c r="H86" s="111" t="n">
        <f aca="false">SUM(H87)</f>
        <v>169.9</v>
      </c>
      <c r="I86" s="112" t="n">
        <f aca="false">H86/F86*100</f>
        <v>99.9411764705882</v>
      </c>
      <c r="J86" s="112" t="n">
        <f aca="false">H86/G86*100</f>
        <v>99.9411764705882</v>
      </c>
    </row>
    <row r="87" s="117" customFormat="true" ht="30" hidden="false" customHeight="false" outlineLevel="0" collapsed="false">
      <c r="A87" s="108" t="s">
        <v>255</v>
      </c>
      <c r="B87" s="109"/>
      <c r="C87" s="110"/>
      <c r="D87" s="110"/>
      <c r="E87" s="110" t="s">
        <v>256</v>
      </c>
      <c r="F87" s="111" t="n">
        <v>170</v>
      </c>
      <c r="G87" s="111" t="n">
        <v>170</v>
      </c>
      <c r="H87" s="111" t="n">
        <v>169.9</v>
      </c>
      <c r="I87" s="112" t="n">
        <f aca="false">H87/F87*100</f>
        <v>99.9411764705882</v>
      </c>
      <c r="J87" s="112" t="n">
        <f aca="false">H87/G87*100</f>
        <v>99.9411764705882</v>
      </c>
    </row>
    <row r="88" s="117" customFormat="true" ht="45" hidden="false" customHeight="false" outlineLevel="0" collapsed="false">
      <c r="A88" s="113" t="s">
        <v>339</v>
      </c>
      <c r="B88" s="114"/>
      <c r="C88" s="110"/>
      <c r="D88" s="110" t="s">
        <v>340</v>
      </c>
      <c r="E88" s="110"/>
      <c r="F88" s="111" t="n">
        <f aca="false">SUM(F89)</f>
        <v>648.3</v>
      </c>
      <c r="G88" s="111" t="n">
        <f aca="false">SUM(G89)</f>
        <v>648.3</v>
      </c>
      <c r="H88" s="111" t="n">
        <f aca="false">SUM(H89)</f>
        <v>585.3</v>
      </c>
      <c r="I88" s="112" t="n">
        <f aca="false">H88/F88*100</f>
        <v>90.282276723739</v>
      </c>
      <c r="J88" s="112" t="n">
        <f aca="false">H88/G88*100</f>
        <v>90.282276723739</v>
      </c>
    </row>
    <row r="89" s="117" customFormat="true" ht="15" hidden="false" customHeight="false" outlineLevel="0" collapsed="false">
      <c r="A89" s="108" t="s">
        <v>341</v>
      </c>
      <c r="B89" s="109"/>
      <c r="C89" s="110"/>
      <c r="D89" s="110" t="s">
        <v>342</v>
      </c>
      <c r="E89" s="110"/>
      <c r="F89" s="111" t="n">
        <f aca="false">SUM(F90,F92)</f>
        <v>648.3</v>
      </c>
      <c r="G89" s="111" t="n">
        <f aca="false">SUM(G90,G92)</f>
        <v>648.3</v>
      </c>
      <c r="H89" s="111" t="n">
        <f aca="false">SUM(H90,H92)</f>
        <v>585.3</v>
      </c>
      <c r="I89" s="112" t="n">
        <f aca="false">H89/F89*100</f>
        <v>90.282276723739</v>
      </c>
      <c r="J89" s="112" t="n">
        <f aca="false">H89/G89*100</f>
        <v>90.282276723739</v>
      </c>
    </row>
    <row r="90" customFormat="false" ht="30" hidden="false" customHeight="false" outlineLevel="0" collapsed="false">
      <c r="A90" s="108" t="s">
        <v>343</v>
      </c>
      <c r="B90" s="109"/>
      <c r="C90" s="110"/>
      <c r="D90" s="110" t="s">
        <v>344</v>
      </c>
      <c r="E90" s="110"/>
      <c r="F90" s="111" t="n">
        <f aca="false">SUM(F91)</f>
        <v>578.3</v>
      </c>
      <c r="G90" s="111" t="n">
        <f aca="false">SUM(G91)</f>
        <v>578.3</v>
      </c>
      <c r="H90" s="111" t="n">
        <f aca="false">SUM(H91)</f>
        <v>518.1</v>
      </c>
      <c r="I90" s="112" t="n">
        <f aca="false">H90/F90*100</f>
        <v>89.5901781082483</v>
      </c>
      <c r="J90" s="112" t="n">
        <f aca="false">H90/G90*100</f>
        <v>89.5901781082483</v>
      </c>
    </row>
    <row r="91" s="117" customFormat="true" ht="30" hidden="false" customHeight="false" outlineLevel="0" collapsed="false">
      <c r="A91" s="108" t="s">
        <v>255</v>
      </c>
      <c r="B91" s="109"/>
      <c r="C91" s="110"/>
      <c r="D91" s="110"/>
      <c r="E91" s="110" t="s">
        <v>256</v>
      </c>
      <c r="F91" s="111" t="n">
        <v>578.3</v>
      </c>
      <c r="G91" s="111" t="n">
        <v>578.3</v>
      </c>
      <c r="H91" s="111" t="n">
        <v>518.1</v>
      </c>
      <c r="I91" s="112" t="n">
        <f aca="false">H91/F91*100</f>
        <v>89.5901781082483</v>
      </c>
      <c r="J91" s="112" t="n">
        <f aca="false">H91/G91*100</f>
        <v>89.5901781082483</v>
      </c>
    </row>
    <row r="92" s="117" customFormat="true" ht="45" hidden="false" customHeight="false" outlineLevel="0" collapsed="false">
      <c r="A92" s="142" t="s">
        <v>345</v>
      </c>
      <c r="B92" s="152"/>
      <c r="C92" s="153"/>
      <c r="D92" s="154" t="s">
        <v>346</v>
      </c>
      <c r="E92" s="155"/>
      <c r="F92" s="156" t="n">
        <f aca="false">SUM(F93)</f>
        <v>70</v>
      </c>
      <c r="G92" s="156" t="n">
        <f aca="false">SUM(G93)</f>
        <v>70</v>
      </c>
      <c r="H92" s="156" t="n">
        <f aca="false">SUM(H93)</f>
        <v>67.2</v>
      </c>
      <c r="I92" s="112" t="n">
        <f aca="false">H92/F92*100</f>
        <v>96</v>
      </c>
      <c r="J92" s="112" t="n">
        <f aca="false">H92/G92*100</f>
        <v>96</v>
      </c>
    </row>
    <row r="93" s="117" customFormat="true" ht="30" hidden="false" customHeight="false" outlineLevel="0" collapsed="false">
      <c r="A93" s="142" t="s">
        <v>255</v>
      </c>
      <c r="B93" s="157"/>
      <c r="C93" s="158"/>
      <c r="D93" s="153"/>
      <c r="E93" s="143" t="s">
        <v>256</v>
      </c>
      <c r="F93" s="159" t="n">
        <v>70</v>
      </c>
      <c r="G93" s="159" t="n">
        <v>70</v>
      </c>
      <c r="H93" s="159" t="n">
        <v>67.2</v>
      </c>
      <c r="I93" s="112" t="n">
        <f aca="false">H93/F93*100</f>
        <v>96</v>
      </c>
      <c r="J93" s="112" t="n">
        <f aca="false">H93/G93*100</f>
        <v>96</v>
      </c>
    </row>
    <row r="94" s="117" customFormat="true" ht="30" hidden="false" customHeight="false" outlineLevel="0" collapsed="false">
      <c r="A94" s="113" t="s">
        <v>347</v>
      </c>
      <c r="B94" s="109"/>
      <c r="C94" s="110"/>
      <c r="D94" s="110" t="s">
        <v>289</v>
      </c>
      <c r="E94" s="110"/>
      <c r="F94" s="111" t="n">
        <f aca="false">SUM(F95)</f>
        <v>650</v>
      </c>
      <c r="G94" s="111" t="n">
        <f aca="false">SUM(G95)</f>
        <v>650</v>
      </c>
      <c r="H94" s="111" t="n">
        <f aca="false">SUM(H95)</f>
        <v>603.1</v>
      </c>
      <c r="I94" s="112" t="n">
        <f aca="false">H94/F94*100</f>
        <v>92.7846153846154</v>
      </c>
      <c r="J94" s="112" t="n">
        <f aca="false">H94/G94*100</f>
        <v>92.7846153846154</v>
      </c>
    </row>
    <row r="95" s="117" customFormat="true" ht="45" hidden="false" customHeight="false" outlineLevel="0" collapsed="false">
      <c r="A95" s="140" t="s">
        <v>294</v>
      </c>
      <c r="B95" s="109"/>
      <c r="C95" s="110"/>
      <c r="D95" s="110" t="s">
        <v>295</v>
      </c>
      <c r="E95" s="110"/>
      <c r="F95" s="111" t="n">
        <f aca="false">SUM(F96)</f>
        <v>650</v>
      </c>
      <c r="G95" s="111" t="n">
        <f aca="false">SUM(G96)</f>
        <v>650</v>
      </c>
      <c r="H95" s="111" t="n">
        <f aca="false">SUM(H96)</f>
        <v>603.1</v>
      </c>
      <c r="I95" s="112" t="n">
        <f aca="false">H95/F95*100</f>
        <v>92.7846153846154</v>
      </c>
      <c r="J95" s="112" t="n">
        <f aca="false">H95/G95*100</f>
        <v>92.7846153846154</v>
      </c>
    </row>
    <row r="96" s="117" customFormat="true" ht="30" hidden="false" customHeight="false" outlineLevel="0" collapsed="false">
      <c r="A96" s="138" t="s">
        <v>348</v>
      </c>
      <c r="B96" s="109"/>
      <c r="C96" s="110"/>
      <c r="D96" s="110" t="s">
        <v>349</v>
      </c>
      <c r="E96" s="110"/>
      <c r="F96" s="111" t="n">
        <f aca="false">SUM(F97)</f>
        <v>650</v>
      </c>
      <c r="G96" s="111" t="n">
        <f aca="false">SUM(G97)</f>
        <v>650</v>
      </c>
      <c r="H96" s="111" t="n">
        <f aca="false">SUM(H97)</f>
        <v>603.1</v>
      </c>
      <c r="I96" s="112" t="n">
        <f aca="false">H96/F96*100</f>
        <v>92.7846153846154</v>
      </c>
      <c r="J96" s="112" t="n">
        <f aca="false">H96/G96*100</f>
        <v>92.7846153846154</v>
      </c>
    </row>
    <row r="97" s="117" customFormat="true" ht="30" hidden="false" customHeight="false" outlineLevel="0" collapsed="false">
      <c r="A97" s="108" t="s">
        <v>255</v>
      </c>
      <c r="B97" s="109"/>
      <c r="C97" s="110"/>
      <c r="D97" s="110"/>
      <c r="E97" s="110" t="s">
        <v>256</v>
      </c>
      <c r="F97" s="111" t="n">
        <v>650</v>
      </c>
      <c r="G97" s="111" t="n">
        <v>650</v>
      </c>
      <c r="H97" s="111" t="n">
        <v>603.1</v>
      </c>
      <c r="I97" s="112" t="n">
        <f aca="false">H97/F97*100</f>
        <v>92.7846153846154</v>
      </c>
      <c r="J97" s="112" t="n">
        <f aca="false">H97/G97*100</f>
        <v>92.7846153846154</v>
      </c>
    </row>
    <row r="98" customFormat="false" ht="15" hidden="false" customHeight="false" outlineLevel="0" collapsed="false">
      <c r="A98" s="108" t="s">
        <v>350</v>
      </c>
      <c r="B98" s="109"/>
      <c r="C98" s="110" t="s">
        <v>351</v>
      </c>
      <c r="D98" s="110"/>
      <c r="E98" s="110"/>
      <c r="F98" s="111" t="n">
        <f aca="false">SUM(F99)</f>
        <v>50</v>
      </c>
      <c r="G98" s="111" t="n">
        <f aca="false">SUM(G99)</f>
        <v>50</v>
      </c>
      <c r="H98" s="111" t="n">
        <f aca="false">SUM(H99)</f>
        <v>40.9</v>
      </c>
      <c r="I98" s="112" t="n">
        <f aca="false">H98/F98*100</f>
        <v>81.8</v>
      </c>
      <c r="J98" s="112" t="n">
        <f aca="false">H98/G98*100</f>
        <v>81.8</v>
      </c>
    </row>
    <row r="99" customFormat="false" ht="15" hidden="false" customHeight="false" outlineLevel="0" collapsed="false">
      <c r="A99" s="108" t="s">
        <v>352</v>
      </c>
      <c r="B99" s="109"/>
      <c r="C99" s="110" t="s">
        <v>353</v>
      </c>
      <c r="D99" s="110"/>
      <c r="E99" s="110"/>
      <c r="F99" s="111" t="n">
        <f aca="false">SUM(F101)</f>
        <v>50</v>
      </c>
      <c r="G99" s="111" t="n">
        <f aca="false">SUM(G101)</f>
        <v>50</v>
      </c>
      <c r="H99" s="111" t="n">
        <f aca="false">SUM(H101)</f>
        <v>40.9</v>
      </c>
      <c r="I99" s="112" t="n">
        <f aca="false">H99/F99*100</f>
        <v>81.8</v>
      </c>
      <c r="J99" s="112" t="n">
        <f aca="false">H99/G99*100</f>
        <v>81.8</v>
      </c>
    </row>
    <row r="100" customFormat="false" ht="30" hidden="false" customHeight="false" outlineLevel="0" collapsed="false">
      <c r="A100" s="113" t="s">
        <v>354</v>
      </c>
      <c r="B100" s="114"/>
      <c r="C100" s="110"/>
      <c r="D100" s="110" t="s">
        <v>355</v>
      </c>
      <c r="E100" s="110"/>
      <c r="F100" s="111" t="n">
        <f aca="false">SUM(F101)</f>
        <v>50</v>
      </c>
      <c r="G100" s="111" t="n">
        <f aca="false">SUM(G101)</f>
        <v>50</v>
      </c>
      <c r="H100" s="111" t="n">
        <f aca="false">SUM(H101)</f>
        <v>40.9</v>
      </c>
      <c r="I100" s="112" t="n">
        <f aca="false">H100/F100*100</f>
        <v>81.8</v>
      </c>
      <c r="J100" s="112" t="n">
        <f aca="false">H100/G100*100</f>
        <v>81.8</v>
      </c>
    </row>
    <row r="101" customFormat="false" ht="30" hidden="false" customHeight="false" outlineLevel="0" collapsed="false">
      <c r="A101" s="108" t="s">
        <v>356</v>
      </c>
      <c r="B101" s="109"/>
      <c r="C101" s="110"/>
      <c r="D101" s="110" t="s">
        <v>357</v>
      </c>
      <c r="E101" s="110"/>
      <c r="F101" s="111" t="n">
        <f aca="false">SUM(F102)</f>
        <v>50</v>
      </c>
      <c r="G101" s="111" t="n">
        <f aca="false">SUM(G102)</f>
        <v>50</v>
      </c>
      <c r="H101" s="111" t="n">
        <f aca="false">SUM(H102)</f>
        <v>40.9</v>
      </c>
      <c r="I101" s="112" t="n">
        <f aca="false">H101/F101*100</f>
        <v>81.8</v>
      </c>
      <c r="J101" s="112" t="n">
        <f aca="false">H101/G101*100</f>
        <v>81.8</v>
      </c>
    </row>
    <row r="102" s="117" customFormat="true" ht="30" hidden="false" customHeight="false" outlineLevel="0" collapsed="false">
      <c r="A102" s="108" t="s">
        <v>255</v>
      </c>
      <c r="B102" s="109"/>
      <c r="C102" s="110"/>
      <c r="D102" s="110"/>
      <c r="E102" s="110" t="s">
        <v>256</v>
      </c>
      <c r="F102" s="111" t="n">
        <v>50</v>
      </c>
      <c r="G102" s="111" t="n">
        <v>50</v>
      </c>
      <c r="H102" s="111" t="n">
        <v>40.9</v>
      </c>
      <c r="I102" s="112" t="n">
        <f aca="false">H102/F102*100</f>
        <v>81.8</v>
      </c>
      <c r="J102" s="112" t="n">
        <f aca="false">H102/G102*100</f>
        <v>81.8</v>
      </c>
    </row>
    <row r="103" customFormat="false" ht="30" hidden="false" customHeight="false" outlineLevel="0" collapsed="false">
      <c r="A103" s="108" t="s">
        <v>358</v>
      </c>
      <c r="B103" s="109"/>
      <c r="C103" s="110" t="s">
        <v>359</v>
      </c>
      <c r="D103" s="110"/>
      <c r="E103" s="110"/>
      <c r="F103" s="111" t="n">
        <f aca="false">SUM(F104,F109,F117)</f>
        <v>2060</v>
      </c>
      <c r="G103" s="111" t="n">
        <f aca="false">SUM(G104,G109,G117)</f>
        <v>2060</v>
      </c>
      <c r="H103" s="111" t="n">
        <f aca="false">SUM(H104,H109,H117)</f>
        <v>2049.9</v>
      </c>
      <c r="I103" s="112" t="n">
        <f aca="false">H103/F103*100</f>
        <v>99.5097087378641</v>
      </c>
      <c r="J103" s="112" t="n">
        <f aca="false">H103/G103*100</f>
        <v>99.5097087378641</v>
      </c>
    </row>
    <row r="104" customFormat="false" ht="15" hidden="false" customHeight="false" outlineLevel="0" collapsed="false">
      <c r="A104" s="108" t="s">
        <v>360</v>
      </c>
      <c r="B104" s="109"/>
      <c r="C104" s="110" t="s">
        <v>361</v>
      </c>
      <c r="D104" s="110"/>
      <c r="E104" s="110"/>
      <c r="F104" s="111" t="n">
        <f aca="false">SUM(F105)</f>
        <v>300</v>
      </c>
      <c r="G104" s="111" t="n">
        <f aca="false">SUM(G105)</f>
        <v>300</v>
      </c>
      <c r="H104" s="111" t="n">
        <f aca="false">SUM(H105)</f>
        <v>298.1</v>
      </c>
      <c r="I104" s="112" t="n">
        <f aca="false">H104/F104*100</f>
        <v>99.3666666666667</v>
      </c>
      <c r="J104" s="112" t="n">
        <f aca="false">H104/G104*100</f>
        <v>99.3666666666667</v>
      </c>
    </row>
    <row r="105" s="117" customFormat="true" ht="30" hidden="false" customHeight="false" outlineLevel="0" collapsed="false">
      <c r="A105" s="113" t="s">
        <v>347</v>
      </c>
      <c r="B105" s="114"/>
      <c r="C105" s="110"/>
      <c r="D105" s="110" t="s">
        <v>289</v>
      </c>
      <c r="E105" s="110"/>
      <c r="F105" s="111" t="n">
        <f aca="false">SUM(F106)</f>
        <v>300</v>
      </c>
      <c r="G105" s="111" t="n">
        <f aca="false">SUM(G106)</f>
        <v>300</v>
      </c>
      <c r="H105" s="111" t="n">
        <f aca="false">SUM(H106)</f>
        <v>298.1</v>
      </c>
      <c r="I105" s="112" t="n">
        <f aca="false">H105/F105*100</f>
        <v>99.3666666666667</v>
      </c>
      <c r="J105" s="112" t="n">
        <f aca="false">H105/G105*100</f>
        <v>99.3666666666667</v>
      </c>
    </row>
    <row r="106" s="117" customFormat="true" ht="75" hidden="false" customHeight="false" outlineLevel="0" collapsed="false">
      <c r="A106" s="136" t="s">
        <v>362</v>
      </c>
      <c r="B106" s="137"/>
      <c r="C106" s="110"/>
      <c r="D106" s="110" t="s">
        <v>363</v>
      </c>
      <c r="E106" s="110"/>
      <c r="F106" s="111" t="n">
        <f aca="false">SUM(F107)</f>
        <v>300</v>
      </c>
      <c r="G106" s="111" t="n">
        <f aca="false">SUM(G107)</f>
        <v>300</v>
      </c>
      <c r="H106" s="111" t="n">
        <f aca="false">SUM(H107)</f>
        <v>298.1</v>
      </c>
      <c r="I106" s="112" t="n">
        <f aca="false">H106/F106*100</f>
        <v>99.3666666666667</v>
      </c>
      <c r="J106" s="112" t="n">
        <f aca="false">H106/G106*100</f>
        <v>99.3666666666667</v>
      </c>
    </row>
    <row r="107" customFormat="false" ht="45" hidden="false" customHeight="false" outlineLevel="0" collapsed="false">
      <c r="A107" s="108" t="s">
        <v>364</v>
      </c>
      <c r="B107" s="109"/>
      <c r="C107" s="110"/>
      <c r="D107" s="110" t="s">
        <v>365</v>
      </c>
      <c r="E107" s="110"/>
      <c r="F107" s="111" t="n">
        <f aca="false">SUM(F108)</f>
        <v>300</v>
      </c>
      <c r="G107" s="111" t="n">
        <f aca="false">SUM(G108)</f>
        <v>300</v>
      </c>
      <c r="H107" s="111" t="n">
        <f aca="false">SUM(H108)</f>
        <v>298.1</v>
      </c>
      <c r="I107" s="112" t="n">
        <f aca="false">H107/F107*100</f>
        <v>99.3666666666667</v>
      </c>
      <c r="J107" s="112" t="n">
        <f aca="false">H107/G107*100</f>
        <v>99.3666666666667</v>
      </c>
    </row>
    <row r="108" s="117" customFormat="true" ht="30" hidden="false" customHeight="false" outlineLevel="0" collapsed="false">
      <c r="A108" s="108" t="s">
        <v>255</v>
      </c>
      <c r="B108" s="109"/>
      <c r="C108" s="110"/>
      <c r="D108" s="110"/>
      <c r="E108" s="110" t="s">
        <v>256</v>
      </c>
      <c r="F108" s="111" t="n">
        <v>300</v>
      </c>
      <c r="G108" s="111" t="n">
        <v>300</v>
      </c>
      <c r="H108" s="111" t="n">
        <v>298.1</v>
      </c>
      <c r="I108" s="112" t="n">
        <f aca="false">H108/F108*100</f>
        <v>99.3666666666667</v>
      </c>
      <c r="J108" s="112" t="n">
        <f aca="false">H108/G108*100</f>
        <v>99.3666666666667</v>
      </c>
    </row>
    <row r="109" customFormat="false" ht="45" hidden="false" customHeight="false" outlineLevel="0" collapsed="false">
      <c r="A109" s="108" t="s">
        <v>366</v>
      </c>
      <c r="B109" s="109"/>
      <c r="C109" s="110" t="s">
        <v>367</v>
      </c>
      <c r="D109" s="110"/>
      <c r="E109" s="110"/>
      <c r="F109" s="111" t="n">
        <f aca="false">SUM(F110,F114)</f>
        <v>1735</v>
      </c>
      <c r="G109" s="111" t="n">
        <f aca="false">SUM(G110,G114)</f>
        <v>1735</v>
      </c>
      <c r="H109" s="111" t="n">
        <f aca="false">SUM(H110,H114)</f>
        <v>1726.9</v>
      </c>
      <c r="I109" s="112" t="n">
        <f aca="false">H109/F109*100</f>
        <v>99.5331412103746</v>
      </c>
      <c r="J109" s="112" t="n">
        <f aca="false">H109/G109*100</f>
        <v>99.5331412103746</v>
      </c>
    </row>
    <row r="110" customFormat="false" ht="45" hidden="false" customHeight="false" outlineLevel="0" collapsed="false">
      <c r="A110" s="113" t="s">
        <v>368</v>
      </c>
      <c r="B110" s="114"/>
      <c r="C110" s="110"/>
      <c r="D110" s="110" t="s">
        <v>369</v>
      </c>
      <c r="E110" s="110"/>
      <c r="F110" s="111" t="n">
        <f aca="false">SUM(F111)</f>
        <v>756.6</v>
      </c>
      <c r="G110" s="111" t="n">
        <f aca="false">SUM(G111)</f>
        <v>756.6</v>
      </c>
      <c r="H110" s="111" t="n">
        <f aca="false">SUM(H111)</f>
        <v>756</v>
      </c>
      <c r="I110" s="112" t="n">
        <f aca="false">H110/F110*100</f>
        <v>99.9206978588422</v>
      </c>
      <c r="J110" s="112" t="n">
        <f aca="false">H110/G110*100</f>
        <v>99.9206978588422</v>
      </c>
    </row>
    <row r="111" customFormat="false" ht="45" hidden="false" customHeight="false" outlineLevel="0" collapsed="false">
      <c r="A111" s="113" t="s">
        <v>370</v>
      </c>
      <c r="B111" s="114"/>
      <c r="C111" s="110"/>
      <c r="D111" s="110" t="s">
        <v>371</v>
      </c>
      <c r="E111" s="110"/>
      <c r="F111" s="111" t="n">
        <f aca="false">SUM(F112)</f>
        <v>756.6</v>
      </c>
      <c r="G111" s="111" t="n">
        <f aca="false">SUM(G112)</f>
        <v>756.6</v>
      </c>
      <c r="H111" s="111" t="n">
        <f aca="false">SUM(H112)</f>
        <v>756</v>
      </c>
      <c r="I111" s="112" t="n">
        <f aca="false">H111/F111*100</f>
        <v>99.9206978588422</v>
      </c>
      <c r="J111" s="112" t="n">
        <f aca="false">H111/G111*100</f>
        <v>99.9206978588422</v>
      </c>
    </row>
    <row r="112" customFormat="false" ht="45" hidden="false" customHeight="false" outlineLevel="0" collapsed="false">
      <c r="A112" s="108" t="s">
        <v>372</v>
      </c>
      <c r="B112" s="109"/>
      <c r="C112" s="110"/>
      <c r="D112" s="110" t="s">
        <v>373</v>
      </c>
      <c r="E112" s="110"/>
      <c r="F112" s="111" t="n">
        <f aca="false">SUM(F113)</f>
        <v>756.6</v>
      </c>
      <c r="G112" s="111" t="n">
        <f aca="false">SUM(G113)</f>
        <v>756.6</v>
      </c>
      <c r="H112" s="111" t="n">
        <f aca="false">SUM(H113)</f>
        <v>756</v>
      </c>
      <c r="I112" s="112" t="n">
        <f aca="false">H112/F112*100</f>
        <v>99.9206978588422</v>
      </c>
      <c r="J112" s="112" t="n">
        <f aca="false">H112/G112*100</f>
        <v>99.9206978588422</v>
      </c>
    </row>
    <row r="113" s="117" customFormat="true" ht="30" hidden="false" customHeight="false" outlineLevel="0" collapsed="false">
      <c r="A113" s="108" t="s">
        <v>255</v>
      </c>
      <c r="B113" s="109"/>
      <c r="C113" s="110"/>
      <c r="D113" s="110"/>
      <c r="E113" s="110" t="s">
        <v>256</v>
      </c>
      <c r="F113" s="111" t="n">
        <v>756.6</v>
      </c>
      <c r="G113" s="111" t="n">
        <v>756.6</v>
      </c>
      <c r="H113" s="111" t="n">
        <v>756</v>
      </c>
      <c r="I113" s="112" t="n">
        <f aca="false">H113/F113*100</f>
        <v>99.9206978588422</v>
      </c>
      <c r="J113" s="112" t="n">
        <f aca="false">H113/G113*100</f>
        <v>99.9206978588422</v>
      </c>
    </row>
    <row r="114" s="141" customFormat="true" ht="15" hidden="false" customHeight="false" outlineLevel="0" collapsed="false">
      <c r="A114" s="108" t="s">
        <v>374</v>
      </c>
      <c r="B114" s="109"/>
      <c r="C114" s="110"/>
      <c r="D114" s="110" t="s">
        <v>375</v>
      </c>
      <c r="E114" s="110"/>
      <c r="F114" s="111" t="n">
        <f aca="false">SUM(F115)</f>
        <v>978.4</v>
      </c>
      <c r="G114" s="111" t="n">
        <f aca="false">SUM(G115)</f>
        <v>978.4</v>
      </c>
      <c r="H114" s="111" t="n">
        <f aca="false">SUM(H115)</f>
        <v>970.9</v>
      </c>
      <c r="I114" s="112" t="n">
        <f aca="false">H114/F114*100</f>
        <v>99.2334423548651</v>
      </c>
      <c r="J114" s="112" t="n">
        <f aca="false">H114/G114*100</f>
        <v>99.2334423548651</v>
      </c>
    </row>
    <row r="115" customFormat="false" ht="45" hidden="false" customHeight="false" outlineLevel="0" collapsed="false">
      <c r="A115" s="108" t="s">
        <v>376</v>
      </c>
      <c r="B115" s="109"/>
      <c r="C115" s="110"/>
      <c r="D115" s="110" t="s">
        <v>377</v>
      </c>
      <c r="E115" s="110"/>
      <c r="F115" s="111" t="n">
        <f aca="false">SUM(F116)</f>
        <v>978.4</v>
      </c>
      <c r="G115" s="111" t="n">
        <f aca="false">SUM(G116)</f>
        <v>978.4</v>
      </c>
      <c r="H115" s="111" t="n">
        <f aca="false">SUM(H116)</f>
        <v>970.9</v>
      </c>
      <c r="I115" s="112" t="n">
        <f aca="false">H115/F115*100</f>
        <v>99.2334423548651</v>
      </c>
      <c r="J115" s="112" t="n">
        <f aca="false">H115/G115*100</f>
        <v>99.2334423548651</v>
      </c>
    </row>
    <row r="116" s="117" customFormat="true" ht="30" hidden="false" customHeight="false" outlineLevel="0" collapsed="false">
      <c r="A116" s="108" t="s">
        <v>255</v>
      </c>
      <c r="B116" s="109"/>
      <c r="C116" s="110"/>
      <c r="D116" s="110"/>
      <c r="E116" s="110" t="s">
        <v>256</v>
      </c>
      <c r="F116" s="111" t="n">
        <v>978.4</v>
      </c>
      <c r="G116" s="111" t="n">
        <v>978.4</v>
      </c>
      <c r="H116" s="111" t="n">
        <v>970.9</v>
      </c>
      <c r="I116" s="112" t="n">
        <f aca="false">H116/F116*100</f>
        <v>99.2334423548651</v>
      </c>
      <c r="J116" s="112" t="n">
        <f aca="false">H116/G116*100</f>
        <v>99.2334423548651</v>
      </c>
      <c r="IT116" s="160" t="n">
        <f aca="false">SUM(F116:IS116)</f>
        <v>3126.16688470973</v>
      </c>
    </row>
    <row r="117" customFormat="false" ht="45" hidden="false" customHeight="false" outlineLevel="0" collapsed="false">
      <c r="A117" s="108" t="s">
        <v>378</v>
      </c>
      <c r="B117" s="109"/>
      <c r="C117" s="110" t="s">
        <v>379</v>
      </c>
      <c r="D117" s="110"/>
      <c r="E117" s="110"/>
      <c r="F117" s="111" t="n">
        <f aca="false">SUM(F120)</f>
        <v>25</v>
      </c>
      <c r="G117" s="111" t="n">
        <f aca="false">SUM(G120)</f>
        <v>25</v>
      </c>
      <c r="H117" s="111" t="n">
        <f aca="false">SUM(H120)</f>
        <v>24.9</v>
      </c>
      <c r="I117" s="112" t="n">
        <f aca="false">H117/F117*100</f>
        <v>99.6</v>
      </c>
      <c r="J117" s="112" t="n">
        <f aca="false">H117/G117*100</f>
        <v>99.6</v>
      </c>
    </row>
    <row r="118" s="117" customFormat="true" ht="30" hidden="false" customHeight="false" outlineLevel="0" collapsed="false">
      <c r="A118" s="113" t="s">
        <v>347</v>
      </c>
      <c r="B118" s="114"/>
      <c r="C118" s="110"/>
      <c r="D118" s="110" t="s">
        <v>289</v>
      </c>
      <c r="E118" s="110"/>
      <c r="F118" s="111" t="n">
        <f aca="false">SUM(F119)</f>
        <v>25</v>
      </c>
      <c r="G118" s="111" t="n">
        <f aca="false">SUM(G119)</f>
        <v>25</v>
      </c>
      <c r="H118" s="111" t="n">
        <f aca="false">SUM(H119)</f>
        <v>24.9</v>
      </c>
      <c r="I118" s="112" t="n">
        <f aca="false">H118/F118*100</f>
        <v>99.6</v>
      </c>
      <c r="J118" s="112" t="n">
        <f aca="false">H118/G118*100</f>
        <v>99.6</v>
      </c>
    </row>
    <row r="119" s="117" customFormat="true" ht="75" hidden="false" customHeight="false" outlineLevel="0" collapsed="false">
      <c r="A119" s="136" t="s">
        <v>362</v>
      </c>
      <c r="B119" s="137"/>
      <c r="C119" s="110"/>
      <c r="D119" s="110" t="s">
        <v>363</v>
      </c>
      <c r="E119" s="110"/>
      <c r="F119" s="111" t="n">
        <f aca="false">SUM(F120)</f>
        <v>25</v>
      </c>
      <c r="G119" s="111" t="n">
        <f aca="false">SUM(G120)</f>
        <v>25</v>
      </c>
      <c r="H119" s="111" t="n">
        <f aca="false">SUM(H120)</f>
        <v>24.9</v>
      </c>
      <c r="I119" s="112" t="n">
        <f aca="false">H119/F119*100</f>
        <v>99.6</v>
      </c>
      <c r="J119" s="112" t="n">
        <f aca="false">H119/G119*100</f>
        <v>99.6</v>
      </c>
    </row>
    <row r="120" customFormat="false" ht="15" hidden="false" customHeight="false" outlineLevel="0" collapsed="false">
      <c r="A120" s="138" t="s">
        <v>380</v>
      </c>
      <c r="B120" s="139"/>
      <c r="C120" s="110"/>
      <c r="D120" s="110" t="s">
        <v>381</v>
      </c>
      <c r="E120" s="110"/>
      <c r="F120" s="111" t="n">
        <f aca="false">SUM(F121)</f>
        <v>25</v>
      </c>
      <c r="G120" s="111" t="n">
        <f aca="false">SUM(G121)</f>
        <v>25</v>
      </c>
      <c r="H120" s="111" t="n">
        <f aca="false">SUM(H121)</f>
        <v>24.9</v>
      </c>
      <c r="I120" s="112" t="n">
        <f aca="false">H120/F120*100</f>
        <v>99.6</v>
      </c>
      <c r="J120" s="112" t="n">
        <f aca="false">H120/G120*100</f>
        <v>99.6</v>
      </c>
    </row>
    <row r="121" s="117" customFormat="true" ht="30" hidden="false" customHeight="false" outlineLevel="0" collapsed="false">
      <c r="A121" s="108" t="s">
        <v>255</v>
      </c>
      <c r="B121" s="109"/>
      <c r="C121" s="110"/>
      <c r="D121" s="110"/>
      <c r="E121" s="110" t="s">
        <v>256</v>
      </c>
      <c r="F121" s="111" t="n">
        <v>25</v>
      </c>
      <c r="G121" s="111" t="n">
        <v>25</v>
      </c>
      <c r="H121" s="111" t="n">
        <v>24.9</v>
      </c>
      <c r="I121" s="112" t="n">
        <f aca="false">H121/F121*100</f>
        <v>99.6</v>
      </c>
      <c r="J121" s="112" t="n">
        <f aca="false">H121/G121*100</f>
        <v>99.6</v>
      </c>
    </row>
    <row r="122" customFormat="false" ht="15" hidden="false" customHeight="false" outlineLevel="0" collapsed="false">
      <c r="A122" s="108" t="s">
        <v>382</v>
      </c>
      <c r="B122" s="109"/>
      <c r="C122" s="110" t="s">
        <v>383</v>
      </c>
      <c r="D122" s="110"/>
      <c r="E122" s="110"/>
      <c r="F122" s="111" t="n">
        <f aca="false">SUM(F123,F132,F139)</f>
        <v>77804.9</v>
      </c>
      <c r="G122" s="111" t="n">
        <f aca="false">SUM(G123,G132,G139)</f>
        <v>77804.9</v>
      </c>
      <c r="H122" s="111" t="n">
        <f aca="false">SUM(H123,H132,H139)</f>
        <v>76286.5</v>
      </c>
      <c r="I122" s="112" t="n">
        <f aca="false">H122/F122*100</f>
        <v>98.0484519612518</v>
      </c>
      <c r="J122" s="112" t="n">
        <f aca="false">H122/G122*100</f>
        <v>98.0484519612518</v>
      </c>
    </row>
    <row r="123" customFormat="false" ht="15" hidden="false" customHeight="false" outlineLevel="0" collapsed="false">
      <c r="A123" s="108" t="s">
        <v>384</v>
      </c>
      <c r="B123" s="109"/>
      <c r="C123" s="126" t="s">
        <v>385</v>
      </c>
      <c r="D123" s="110"/>
      <c r="E123" s="110"/>
      <c r="F123" s="111" t="n">
        <f aca="false">SUM(F124)</f>
        <v>54993</v>
      </c>
      <c r="G123" s="111" t="n">
        <f aca="false">SUM(G124)</f>
        <v>54993</v>
      </c>
      <c r="H123" s="111" t="n">
        <f aca="false">SUM(H124)</f>
        <v>54993</v>
      </c>
      <c r="I123" s="112" t="n">
        <f aca="false">H123/F123*100</f>
        <v>100</v>
      </c>
      <c r="J123" s="112" t="n">
        <f aca="false">H123/G123*100</f>
        <v>100</v>
      </c>
    </row>
    <row r="124" customFormat="false" ht="15" hidden="false" customHeight="false" outlineLevel="0" collapsed="false">
      <c r="A124" s="161" t="s">
        <v>386</v>
      </c>
      <c r="B124" s="114"/>
      <c r="C124" s="110"/>
      <c r="D124" s="162" t="s">
        <v>387</v>
      </c>
      <c r="E124" s="110"/>
      <c r="F124" s="111" t="n">
        <f aca="false">SUM(F125,F130)</f>
        <v>54993</v>
      </c>
      <c r="G124" s="111" t="n">
        <f aca="false">SUM(G125,G130)</f>
        <v>54993</v>
      </c>
      <c r="H124" s="111" t="n">
        <f aca="false">SUM(H125,H130)</f>
        <v>54993</v>
      </c>
      <c r="I124" s="112" t="n">
        <f aca="false">H124/F124*100</f>
        <v>100</v>
      </c>
      <c r="J124" s="112" t="n">
        <f aca="false">H124/G124*100</f>
        <v>100</v>
      </c>
    </row>
    <row r="125" customFormat="false" ht="30" hidden="false" customHeight="false" outlineLevel="0" collapsed="false">
      <c r="A125" s="161" t="s">
        <v>388</v>
      </c>
      <c r="B125" s="114"/>
      <c r="C125" s="110"/>
      <c r="D125" s="162" t="s">
        <v>389</v>
      </c>
      <c r="E125" s="110"/>
      <c r="F125" s="111" t="n">
        <f aca="false">SUM(F128,F126)</f>
        <v>54750</v>
      </c>
      <c r="G125" s="111" t="n">
        <f aca="false">SUM(G128,G126)</f>
        <v>54750</v>
      </c>
      <c r="H125" s="111" t="n">
        <f aca="false">SUM(H128,H126)</f>
        <v>54750</v>
      </c>
      <c r="I125" s="112" t="n">
        <f aca="false">H125/F125*100</f>
        <v>100</v>
      </c>
      <c r="J125" s="112" t="n">
        <f aca="false">H125/G125*100</f>
        <v>100</v>
      </c>
    </row>
    <row r="126" customFormat="false" ht="90" hidden="false" customHeight="false" outlineLevel="0" collapsed="false">
      <c r="A126" s="163" t="s">
        <v>390</v>
      </c>
      <c r="B126" s="109"/>
      <c r="C126" s="110"/>
      <c r="D126" s="162" t="s">
        <v>391</v>
      </c>
      <c r="E126" s="110"/>
      <c r="F126" s="111" t="n">
        <f aca="false">SUM(F127)</f>
        <v>50</v>
      </c>
      <c r="G126" s="111" t="n">
        <f aca="false">SUM(G127)</f>
        <v>50</v>
      </c>
      <c r="H126" s="111" t="n">
        <f aca="false">SUM(H127)</f>
        <v>50</v>
      </c>
      <c r="I126" s="112" t="n">
        <f aca="false">H126/F126*100</f>
        <v>100</v>
      </c>
      <c r="J126" s="112" t="n">
        <f aca="false">H126/G126*100</f>
        <v>100</v>
      </c>
    </row>
    <row r="127" s="117" customFormat="true" ht="30" hidden="false" customHeight="false" outlineLevel="0" collapsed="false">
      <c r="A127" s="142" t="s">
        <v>392</v>
      </c>
      <c r="B127" s="157"/>
      <c r="C127" s="158"/>
      <c r="D127" s="153"/>
      <c r="E127" s="143" t="s">
        <v>393</v>
      </c>
      <c r="F127" s="111" t="n">
        <v>50</v>
      </c>
      <c r="G127" s="111" t="n">
        <v>50</v>
      </c>
      <c r="H127" s="111" t="n">
        <v>50</v>
      </c>
      <c r="I127" s="112" t="n">
        <f aca="false">H127/F127*100</f>
        <v>100</v>
      </c>
      <c r="J127" s="112" t="n">
        <f aca="false">H127/G127*100</f>
        <v>100</v>
      </c>
    </row>
    <row r="128" customFormat="false" ht="45" hidden="false" customHeight="false" outlineLevel="0" collapsed="false">
      <c r="A128" s="163" t="s">
        <v>394</v>
      </c>
      <c r="B128" s="109"/>
      <c r="C128" s="110"/>
      <c r="D128" s="162" t="s">
        <v>395</v>
      </c>
      <c r="E128" s="110"/>
      <c r="F128" s="111" t="n">
        <f aca="false">SUM(F129)</f>
        <v>54700</v>
      </c>
      <c r="G128" s="111" t="n">
        <f aca="false">SUM(G129)</f>
        <v>54700</v>
      </c>
      <c r="H128" s="111" t="n">
        <f aca="false">SUM(H129)</f>
        <v>54700</v>
      </c>
      <c r="I128" s="112" t="n">
        <f aca="false">H128/F128*100</f>
        <v>100</v>
      </c>
      <c r="J128" s="112" t="n">
        <f aca="false">H128/G128*100</f>
        <v>100</v>
      </c>
    </row>
    <row r="129" s="117" customFormat="true" ht="15" hidden="false" customHeight="false" outlineLevel="0" collapsed="false">
      <c r="A129" s="163" t="s">
        <v>329</v>
      </c>
      <c r="B129" s="109"/>
      <c r="C129" s="110"/>
      <c r="D129" s="162"/>
      <c r="E129" s="110" t="s">
        <v>330</v>
      </c>
      <c r="F129" s="111" t="n">
        <v>54700</v>
      </c>
      <c r="G129" s="111" t="n">
        <v>54700</v>
      </c>
      <c r="H129" s="111" t="n">
        <v>54700</v>
      </c>
      <c r="I129" s="112" t="n">
        <f aca="false">H129/F129*100</f>
        <v>100</v>
      </c>
      <c r="J129" s="112" t="n">
        <f aca="false">H129/G129*100</f>
        <v>100</v>
      </c>
    </row>
    <row r="130" s="117" customFormat="true" ht="120" hidden="false" customHeight="false" outlineLevel="0" collapsed="false">
      <c r="A130" s="118" t="s">
        <v>396</v>
      </c>
      <c r="B130" s="157"/>
      <c r="C130" s="153"/>
      <c r="D130" s="143" t="s">
        <v>397</v>
      </c>
      <c r="E130" s="144"/>
      <c r="F130" s="159" t="n">
        <v>243</v>
      </c>
      <c r="G130" s="159" t="n">
        <v>243</v>
      </c>
      <c r="H130" s="159" t="n">
        <v>243</v>
      </c>
      <c r="I130" s="112" t="n">
        <f aca="false">H130/F130*100</f>
        <v>100</v>
      </c>
      <c r="J130" s="112" t="n">
        <f aca="false">H130/G130*100</f>
        <v>100</v>
      </c>
    </row>
    <row r="131" s="117" customFormat="true" ht="30" hidden="false" customHeight="false" outlineLevel="0" collapsed="false">
      <c r="A131" s="142" t="s">
        <v>392</v>
      </c>
      <c r="B131" s="157"/>
      <c r="C131" s="158"/>
      <c r="D131" s="153"/>
      <c r="E131" s="143" t="s">
        <v>393</v>
      </c>
      <c r="F131" s="159" t="n">
        <v>243</v>
      </c>
      <c r="G131" s="159" t="n">
        <v>243</v>
      </c>
      <c r="H131" s="159" t="n">
        <v>243</v>
      </c>
      <c r="I131" s="112" t="n">
        <f aca="false">H131/F131*100</f>
        <v>100</v>
      </c>
      <c r="J131" s="112" t="n">
        <f aca="false">H131/G131*100</f>
        <v>100</v>
      </c>
    </row>
    <row r="132" s="117" customFormat="true" ht="15" hidden="false" customHeight="false" outlineLevel="0" collapsed="false">
      <c r="A132" s="163" t="s">
        <v>398</v>
      </c>
      <c r="B132" s="109"/>
      <c r="C132" s="110" t="s">
        <v>399</v>
      </c>
      <c r="D132" s="162"/>
      <c r="E132" s="110"/>
      <c r="F132" s="111" t="n">
        <f aca="false">SUM(F133)</f>
        <v>12272.9</v>
      </c>
      <c r="G132" s="111" t="n">
        <f aca="false">SUM(G133)</f>
        <v>12272.9</v>
      </c>
      <c r="H132" s="111" t="n">
        <f aca="false">SUM(H133)</f>
        <v>10759</v>
      </c>
      <c r="I132" s="112" t="n">
        <f aca="false">H132/F132*100</f>
        <v>87.6646921265553</v>
      </c>
      <c r="J132" s="112" t="n">
        <f aca="false">H132/G132*100</f>
        <v>87.6646921265553</v>
      </c>
    </row>
    <row r="133" s="117" customFormat="true" ht="30" hidden="false" customHeight="false" outlineLevel="0" collapsed="false">
      <c r="A133" s="113" t="s">
        <v>288</v>
      </c>
      <c r="B133" s="114"/>
      <c r="C133" s="110"/>
      <c r="D133" s="110" t="s">
        <v>289</v>
      </c>
      <c r="E133" s="110"/>
      <c r="F133" s="111" t="n">
        <f aca="false">SUM(F134)</f>
        <v>12272.9</v>
      </c>
      <c r="G133" s="111" t="n">
        <f aca="false">SUM(G134)</f>
        <v>12272.9</v>
      </c>
      <c r="H133" s="111" t="n">
        <f aca="false">SUM(H134)</f>
        <v>10759</v>
      </c>
      <c r="I133" s="112" t="n">
        <f aca="false">H133/F133*100</f>
        <v>87.6646921265553</v>
      </c>
      <c r="J133" s="112" t="n">
        <f aca="false">H133/G133*100</f>
        <v>87.6646921265553</v>
      </c>
    </row>
    <row r="134" s="117" customFormat="true" ht="90" hidden="false" customHeight="false" outlineLevel="0" collapsed="false">
      <c r="A134" s="164" t="s">
        <v>400</v>
      </c>
      <c r="B134" s="109"/>
      <c r="C134" s="110"/>
      <c r="D134" s="162" t="s">
        <v>401</v>
      </c>
      <c r="E134" s="110"/>
      <c r="F134" s="111" t="n">
        <f aca="false">SUM(F135,F137)</f>
        <v>12272.9</v>
      </c>
      <c r="G134" s="111" t="n">
        <f aca="false">SUM(G135,G137)</f>
        <v>12272.9</v>
      </c>
      <c r="H134" s="111" t="n">
        <f aca="false">SUM(H135,H137)</f>
        <v>10759</v>
      </c>
      <c r="I134" s="112" t="n">
        <f aca="false">H134/F134*100</f>
        <v>87.6646921265553</v>
      </c>
      <c r="J134" s="112" t="n">
        <f aca="false">H134/G134*100</f>
        <v>87.6646921265553</v>
      </c>
    </row>
    <row r="135" s="117" customFormat="true" ht="45" hidden="false" customHeight="false" outlineLevel="0" collapsed="false">
      <c r="A135" s="164" t="s">
        <v>402</v>
      </c>
      <c r="B135" s="109"/>
      <c r="C135" s="110"/>
      <c r="D135" s="162" t="s">
        <v>403</v>
      </c>
      <c r="E135" s="110"/>
      <c r="F135" s="111" t="n">
        <f aca="false">SUM(F136)</f>
        <v>11972.9</v>
      </c>
      <c r="G135" s="111" t="n">
        <f aca="false">SUM(G136)</f>
        <v>11972.9</v>
      </c>
      <c r="H135" s="111" t="n">
        <f aca="false">SUM(H136)</f>
        <v>10472.8</v>
      </c>
      <c r="I135" s="112" t="n">
        <f aca="false">H135/F135*100</f>
        <v>87.4708717186312</v>
      </c>
      <c r="J135" s="112" t="n">
        <f aca="false">H135/G135*100</f>
        <v>87.4708717186312</v>
      </c>
    </row>
    <row r="136" s="117" customFormat="true" ht="30" hidden="false" customHeight="false" outlineLevel="0" collapsed="false">
      <c r="A136" s="163" t="s">
        <v>255</v>
      </c>
      <c r="B136" s="109"/>
      <c r="C136" s="110"/>
      <c r="D136" s="162"/>
      <c r="E136" s="110" t="s">
        <v>256</v>
      </c>
      <c r="F136" s="111" t="n">
        <v>11972.9</v>
      </c>
      <c r="G136" s="111" t="n">
        <v>11972.9</v>
      </c>
      <c r="H136" s="111" t="n">
        <v>10472.8</v>
      </c>
      <c r="I136" s="112" t="n">
        <f aca="false">H136/F136*100</f>
        <v>87.4708717186312</v>
      </c>
      <c r="J136" s="112" t="n">
        <f aca="false">H136/G136*100</f>
        <v>87.4708717186312</v>
      </c>
    </row>
    <row r="137" s="117" customFormat="true" ht="45" hidden="false" customHeight="false" outlineLevel="0" collapsed="false">
      <c r="A137" s="164" t="s">
        <v>404</v>
      </c>
      <c r="B137" s="109"/>
      <c r="C137" s="110"/>
      <c r="D137" s="162" t="s">
        <v>405</v>
      </c>
      <c r="E137" s="110"/>
      <c r="F137" s="111" t="n">
        <f aca="false">SUM(F138)</f>
        <v>300</v>
      </c>
      <c r="G137" s="111" t="n">
        <f aca="false">SUM(G138)</f>
        <v>300</v>
      </c>
      <c r="H137" s="111" t="n">
        <f aca="false">SUM(H138)</f>
        <v>286.2</v>
      </c>
      <c r="I137" s="112" t="n">
        <f aca="false">H137/F137*100</f>
        <v>95.4</v>
      </c>
      <c r="J137" s="112" t="n">
        <f aca="false">H137/G137*100</f>
        <v>95.4</v>
      </c>
    </row>
    <row r="138" s="117" customFormat="true" ht="30" hidden="false" customHeight="false" outlineLevel="0" collapsed="false">
      <c r="A138" s="163" t="s">
        <v>255</v>
      </c>
      <c r="B138" s="109"/>
      <c r="C138" s="110"/>
      <c r="D138" s="162"/>
      <c r="E138" s="110" t="s">
        <v>256</v>
      </c>
      <c r="F138" s="111" t="n">
        <v>300</v>
      </c>
      <c r="G138" s="111" t="n">
        <v>300</v>
      </c>
      <c r="H138" s="111" t="n">
        <v>286.2</v>
      </c>
      <c r="I138" s="112" t="n">
        <f aca="false">H138/F138*100</f>
        <v>95.4</v>
      </c>
      <c r="J138" s="112" t="n">
        <f aca="false">H138/G138*100</f>
        <v>95.4</v>
      </c>
    </row>
    <row r="139" customFormat="false" ht="30" hidden="false" customHeight="false" outlineLevel="0" collapsed="false">
      <c r="A139" s="163" t="s">
        <v>406</v>
      </c>
      <c r="B139" s="109"/>
      <c r="C139" s="110" t="s">
        <v>407</v>
      </c>
      <c r="D139" s="162"/>
      <c r="E139" s="110"/>
      <c r="F139" s="111" t="n">
        <f aca="false">SUM(F140,F148,F152,F155)</f>
        <v>10539</v>
      </c>
      <c r="G139" s="111" t="n">
        <f aca="false">SUM(G140,G148,G152,G155)</f>
        <v>10539</v>
      </c>
      <c r="H139" s="111" t="n">
        <f aca="false">SUM(H140,H148,H152,H155)</f>
        <v>10534.5</v>
      </c>
      <c r="I139" s="112" t="n">
        <f aca="false">H139/F139*100</f>
        <v>99.9573014517506</v>
      </c>
      <c r="J139" s="112" t="n">
        <f aca="false">H139/G139*100</f>
        <v>99.9573014517506</v>
      </c>
    </row>
    <row r="140" customFormat="false" ht="30" hidden="false" customHeight="false" outlineLevel="0" collapsed="false">
      <c r="A140" s="161" t="s">
        <v>408</v>
      </c>
      <c r="B140" s="114"/>
      <c r="C140" s="110"/>
      <c r="D140" s="162" t="s">
        <v>409</v>
      </c>
      <c r="E140" s="110"/>
      <c r="F140" s="111" t="n">
        <f aca="false">SUM(F141)</f>
        <v>6499</v>
      </c>
      <c r="G140" s="111" t="n">
        <f aca="false">SUM(G141)</f>
        <v>6499</v>
      </c>
      <c r="H140" s="111" t="n">
        <f aca="false">SUM(H141)</f>
        <v>6499</v>
      </c>
      <c r="I140" s="112" t="n">
        <f aca="false">H140/F140*100</f>
        <v>100</v>
      </c>
      <c r="J140" s="112" t="n">
        <f aca="false">H140/G140*100</f>
        <v>100</v>
      </c>
    </row>
    <row r="141" s="117" customFormat="true" ht="30" hidden="false" customHeight="false" outlineLevel="0" collapsed="false">
      <c r="A141" s="163" t="s">
        <v>410</v>
      </c>
      <c r="B141" s="114"/>
      <c r="C141" s="110"/>
      <c r="D141" s="162" t="s">
        <v>411</v>
      </c>
      <c r="E141" s="110"/>
      <c r="F141" s="111" t="n">
        <f aca="false">SUM(F142,F146)</f>
        <v>6499</v>
      </c>
      <c r="G141" s="111" t="n">
        <f aca="false">SUM(G142,G146)</f>
        <v>6499</v>
      </c>
      <c r="H141" s="111" t="n">
        <f aca="false">SUM(H142,H146)</f>
        <v>6499</v>
      </c>
      <c r="I141" s="112" t="n">
        <f aca="false">H141/F141*100</f>
        <v>100</v>
      </c>
      <c r="J141" s="112" t="n">
        <f aca="false">H141/G141*100</f>
        <v>100</v>
      </c>
    </row>
    <row r="142" customFormat="false" ht="30" hidden="false" customHeight="false" outlineLevel="0" collapsed="false">
      <c r="A142" s="163" t="s">
        <v>410</v>
      </c>
      <c r="B142" s="109"/>
      <c r="C142" s="110"/>
      <c r="D142" s="162" t="s">
        <v>412</v>
      </c>
      <c r="E142" s="110"/>
      <c r="F142" s="111" t="n">
        <f aca="false">SUM(F143)</f>
        <v>6000</v>
      </c>
      <c r="G142" s="111" t="n">
        <f aca="false">SUM(G143)</f>
        <v>6000</v>
      </c>
      <c r="H142" s="111" t="n">
        <f aca="false">SUM(H143)</f>
        <v>6000</v>
      </c>
      <c r="I142" s="112" t="n">
        <f aca="false">H142/F142*100</f>
        <v>100</v>
      </c>
      <c r="J142" s="112" t="n">
        <f aca="false">H142/G142*100</f>
        <v>100</v>
      </c>
    </row>
    <row r="143" customFormat="false" ht="30" hidden="false" customHeight="false" outlineLevel="0" collapsed="false">
      <c r="A143" s="163" t="s">
        <v>255</v>
      </c>
      <c r="B143" s="109"/>
      <c r="C143" s="110"/>
      <c r="D143" s="162"/>
      <c r="E143" s="110" t="s">
        <v>256</v>
      </c>
      <c r="F143" s="111" t="n">
        <v>6000</v>
      </c>
      <c r="G143" s="111" t="n">
        <v>6000</v>
      </c>
      <c r="H143" s="111" t="n">
        <v>6000</v>
      </c>
      <c r="I143" s="112" t="n">
        <f aca="false">H143/F143*100</f>
        <v>100</v>
      </c>
      <c r="J143" s="112" t="n">
        <f aca="false">H143/G143*100</f>
        <v>100</v>
      </c>
    </row>
    <row r="144" customFormat="false" ht="94.5" hidden="false" customHeight="true" outlineLevel="0" collapsed="false">
      <c r="A144" s="165" t="s">
        <v>413</v>
      </c>
      <c r="B144" s="110"/>
      <c r="C144" s="110"/>
      <c r="D144" s="166"/>
      <c r="E144" s="126"/>
      <c r="F144" s="127"/>
      <c r="G144" s="128"/>
      <c r="H144" s="128"/>
      <c r="I144" s="129"/>
      <c r="J144" s="129"/>
    </row>
    <row r="145" s="117" customFormat="true" ht="105" hidden="false" customHeight="false" outlineLevel="0" collapsed="false">
      <c r="A145" s="167" t="s">
        <v>414</v>
      </c>
      <c r="B145" s="110"/>
      <c r="C145" s="110"/>
      <c r="D145" s="168"/>
      <c r="E145" s="169"/>
      <c r="F145" s="170"/>
      <c r="G145" s="171"/>
      <c r="H145" s="171"/>
      <c r="I145" s="172"/>
      <c r="J145" s="172"/>
    </row>
    <row r="146" customFormat="false" ht="75" hidden="false" customHeight="false" outlineLevel="0" collapsed="false">
      <c r="A146" s="173" t="s">
        <v>415</v>
      </c>
      <c r="B146" s="110"/>
      <c r="C146" s="110"/>
      <c r="D146" s="174" t="s">
        <v>416</v>
      </c>
      <c r="E146" s="131"/>
      <c r="F146" s="132" t="n">
        <f aca="false">SUM(F147)</f>
        <v>499</v>
      </c>
      <c r="G146" s="132" t="n">
        <f aca="false">SUM(G147)</f>
        <v>499</v>
      </c>
      <c r="H146" s="132" t="n">
        <f aca="false">SUM(H147)</f>
        <v>499</v>
      </c>
      <c r="I146" s="133" t="n">
        <f aca="false">H146/F146*100</f>
        <v>100</v>
      </c>
      <c r="J146" s="133" t="n">
        <f aca="false">H146/G146*100</f>
        <v>100</v>
      </c>
    </row>
    <row r="147" customFormat="false" ht="30" hidden="false" customHeight="false" outlineLevel="0" collapsed="false">
      <c r="A147" s="163" t="s">
        <v>255</v>
      </c>
      <c r="B147" s="109"/>
      <c r="C147" s="110"/>
      <c r="D147" s="162"/>
      <c r="E147" s="110" t="s">
        <v>256</v>
      </c>
      <c r="F147" s="111" t="n">
        <v>499</v>
      </c>
      <c r="G147" s="111" t="n">
        <v>499</v>
      </c>
      <c r="H147" s="111" t="n">
        <v>499</v>
      </c>
      <c r="I147" s="112" t="n">
        <f aca="false">H147/F147*100</f>
        <v>100</v>
      </c>
      <c r="J147" s="112" t="n">
        <f aca="false">H147/G147*100</f>
        <v>100</v>
      </c>
    </row>
    <row r="148" s="117" customFormat="true" ht="30" hidden="false" customHeight="false" outlineLevel="0" collapsed="false">
      <c r="A148" s="113" t="s">
        <v>417</v>
      </c>
      <c r="B148" s="114"/>
      <c r="C148" s="131"/>
      <c r="D148" s="115" t="s">
        <v>418</v>
      </c>
      <c r="E148" s="110"/>
      <c r="F148" s="111" t="n">
        <f aca="false">SUM(F149)</f>
        <v>520</v>
      </c>
      <c r="G148" s="111" t="n">
        <f aca="false">SUM(G149)</f>
        <v>520</v>
      </c>
      <c r="H148" s="111" t="n">
        <f aca="false">SUM(H149)</f>
        <v>515.5</v>
      </c>
      <c r="I148" s="112" t="n">
        <f aca="false">H148/F148*100</f>
        <v>99.1346153846154</v>
      </c>
      <c r="J148" s="112" t="n">
        <f aca="false">H148/G148*100</f>
        <v>99.1346153846154</v>
      </c>
    </row>
    <row r="149" s="117" customFormat="true" ht="30" hidden="false" customHeight="false" outlineLevel="0" collapsed="false">
      <c r="A149" s="113" t="s">
        <v>419</v>
      </c>
      <c r="B149" s="114"/>
      <c r="C149" s="110"/>
      <c r="D149" s="115" t="s">
        <v>420</v>
      </c>
      <c r="E149" s="110"/>
      <c r="F149" s="111" t="n">
        <f aca="false">SUM(F150)</f>
        <v>520</v>
      </c>
      <c r="G149" s="111" t="n">
        <f aca="false">SUM(G150)</f>
        <v>520</v>
      </c>
      <c r="H149" s="111" t="n">
        <f aca="false">SUM(H150)</f>
        <v>515.5</v>
      </c>
      <c r="I149" s="112" t="n">
        <f aca="false">H149/F149*100</f>
        <v>99.1346153846154</v>
      </c>
      <c r="J149" s="112" t="n">
        <f aca="false">H149/G149*100</f>
        <v>99.1346153846154</v>
      </c>
    </row>
    <row r="150" customFormat="false" ht="45" hidden="false" customHeight="false" outlineLevel="0" collapsed="false">
      <c r="A150" s="108" t="s">
        <v>421</v>
      </c>
      <c r="B150" s="109"/>
      <c r="C150" s="110"/>
      <c r="D150" s="110" t="s">
        <v>422</v>
      </c>
      <c r="E150" s="110"/>
      <c r="F150" s="111" t="n">
        <f aca="false">SUM(F151)</f>
        <v>520</v>
      </c>
      <c r="G150" s="111" t="n">
        <f aca="false">SUM(G151)</f>
        <v>520</v>
      </c>
      <c r="H150" s="111" t="n">
        <f aca="false">SUM(H151)</f>
        <v>515.5</v>
      </c>
      <c r="I150" s="112" t="n">
        <f aca="false">H150/F150*100</f>
        <v>99.1346153846154</v>
      </c>
      <c r="J150" s="112" t="n">
        <f aca="false">H150/G150*100</f>
        <v>99.1346153846154</v>
      </c>
    </row>
    <row r="151" s="117" customFormat="true" ht="30" hidden="false" customHeight="false" outlineLevel="0" collapsed="false">
      <c r="A151" s="108" t="s">
        <v>255</v>
      </c>
      <c r="B151" s="109"/>
      <c r="C151" s="110"/>
      <c r="D151" s="110"/>
      <c r="E151" s="110" t="s">
        <v>256</v>
      </c>
      <c r="F151" s="111" t="n">
        <v>520</v>
      </c>
      <c r="G151" s="111" t="n">
        <v>520</v>
      </c>
      <c r="H151" s="111" t="n">
        <v>515.5</v>
      </c>
      <c r="I151" s="112" t="n">
        <f aca="false">H151/F151*100</f>
        <v>99.1346153846154</v>
      </c>
      <c r="J151" s="112" t="n">
        <f aca="false">H151/G151*100</f>
        <v>99.1346153846154</v>
      </c>
    </row>
    <row r="152" s="117" customFormat="true" ht="28.5" hidden="false" customHeight="true" outlineLevel="0" collapsed="false">
      <c r="A152" s="113" t="s">
        <v>423</v>
      </c>
      <c r="B152" s="109"/>
      <c r="C152" s="110"/>
      <c r="D152" s="110" t="s">
        <v>424</v>
      </c>
      <c r="E152" s="110"/>
      <c r="F152" s="111" t="n">
        <f aca="false">SUM(F153)</f>
        <v>2500</v>
      </c>
      <c r="G152" s="111" t="n">
        <f aca="false">SUM(G153)</f>
        <v>2500</v>
      </c>
      <c r="H152" s="111" t="n">
        <f aca="false">SUM(H153)</f>
        <v>2500</v>
      </c>
      <c r="I152" s="112" t="n">
        <f aca="false">H152/F152*100</f>
        <v>100</v>
      </c>
      <c r="J152" s="112" t="n">
        <f aca="false">H152/G152*100</f>
        <v>100</v>
      </c>
    </row>
    <row r="153" s="117" customFormat="true" ht="63.75" hidden="false" customHeight="true" outlineLevel="0" collapsed="false">
      <c r="A153" s="136" t="s">
        <v>425</v>
      </c>
      <c r="B153" s="109"/>
      <c r="C153" s="110"/>
      <c r="D153" s="110" t="s">
        <v>426</v>
      </c>
      <c r="E153" s="110"/>
      <c r="F153" s="111" t="n">
        <f aca="false">SUM(F154)</f>
        <v>2500</v>
      </c>
      <c r="G153" s="111" t="n">
        <f aca="false">SUM(G154)</f>
        <v>2500</v>
      </c>
      <c r="H153" s="111" t="n">
        <f aca="false">SUM(H154)</f>
        <v>2500</v>
      </c>
      <c r="I153" s="112" t="n">
        <f aca="false">H153/F153*100</f>
        <v>100</v>
      </c>
      <c r="J153" s="112" t="n">
        <f aca="false">H153/G153*100</f>
        <v>100</v>
      </c>
    </row>
    <row r="154" s="117" customFormat="true" ht="48.75" hidden="false" customHeight="true" outlineLevel="0" collapsed="false">
      <c r="A154" s="108" t="s">
        <v>427</v>
      </c>
      <c r="B154" s="109"/>
      <c r="C154" s="110"/>
      <c r="D154" s="110"/>
      <c r="E154" s="110" t="s">
        <v>428</v>
      </c>
      <c r="F154" s="111" t="n">
        <v>2500</v>
      </c>
      <c r="G154" s="111" t="n">
        <v>2500</v>
      </c>
      <c r="H154" s="111" t="n">
        <v>2500</v>
      </c>
      <c r="I154" s="112" t="n">
        <f aca="false">H154/F154*100</f>
        <v>100</v>
      </c>
      <c r="J154" s="112" t="n">
        <f aca="false">H154/G154*100</f>
        <v>100</v>
      </c>
    </row>
    <row r="155" s="117" customFormat="true" ht="30" hidden="false" customHeight="false" outlineLevel="0" collapsed="false">
      <c r="A155" s="113" t="s">
        <v>347</v>
      </c>
      <c r="B155" s="114"/>
      <c r="C155" s="110"/>
      <c r="D155" s="110" t="n">
        <v>7950000</v>
      </c>
      <c r="E155" s="110"/>
      <c r="F155" s="111" t="n">
        <f aca="false">SUM(F156)</f>
        <v>1020</v>
      </c>
      <c r="G155" s="111" t="n">
        <f aca="false">SUM(G156)</f>
        <v>1020</v>
      </c>
      <c r="H155" s="111" t="n">
        <f aca="false">SUM(H156)</f>
        <v>1020</v>
      </c>
      <c r="I155" s="112" t="n">
        <f aca="false">H155/F155*100</f>
        <v>100</v>
      </c>
      <c r="J155" s="112" t="n">
        <f aca="false">H155/G155*100</f>
        <v>100</v>
      </c>
    </row>
    <row r="156" s="117" customFormat="true" ht="75" hidden="false" customHeight="false" outlineLevel="0" collapsed="false">
      <c r="A156" s="136" t="s">
        <v>429</v>
      </c>
      <c r="B156" s="137"/>
      <c r="C156" s="110"/>
      <c r="D156" s="110" t="n">
        <v>7950400</v>
      </c>
      <c r="E156" s="110"/>
      <c r="F156" s="111" t="n">
        <f aca="false">SUM(F157,F160)</f>
        <v>1020</v>
      </c>
      <c r="G156" s="111" t="n">
        <f aca="false">SUM(G157,G160)</f>
        <v>1020</v>
      </c>
      <c r="H156" s="111" t="n">
        <f aca="false">SUM(H157,H160)</f>
        <v>1020</v>
      </c>
      <c r="I156" s="112" t="n">
        <f aca="false">H156/F156*100</f>
        <v>100</v>
      </c>
      <c r="J156" s="112" t="n">
        <f aca="false">H156/G156*100</f>
        <v>100</v>
      </c>
    </row>
    <row r="157" customFormat="false" ht="30" hidden="false" customHeight="false" outlineLevel="0" collapsed="false">
      <c r="A157" s="175" t="s">
        <v>430</v>
      </c>
      <c r="B157" s="176"/>
      <c r="C157" s="110"/>
      <c r="D157" s="110" t="s">
        <v>431</v>
      </c>
      <c r="E157" s="110"/>
      <c r="F157" s="111" t="n">
        <f aca="false">SUM(F158:F159)</f>
        <v>520</v>
      </c>
      <c r="G157" s="111" t="n">
        <f aca="false">SUM(G158:G159)</f>
        <v>520</v>
      </c>
      <c r="H157" s="111" t="n">
        <f aca="false">SUM(H158:H159)</f>
        <v>520</v>
      </c>
      <c r="I157" s="112" t="n">
        <f aca="false">H157/F157*100</f>
        <v>100</v>
      </c>
      <c r="J157" s="112" t="n">
        <f aca="false">H157/G157*100</f>
        <v>100</v>
      </c>
    </row>
    <row r="158" s="117" customFormat="true" ht="15" hidden="false" customHeight="false" outlineLevel="0" collapsed="false">
      <c r="A158" s="108" t="s">
        <v>432</v>
      </c>
      <c r="B158" s="109"/>
      <c r="C158" s="110"/>
      <c r="D158" s="110"/>
      <c r="E158" s="110" t="s">
        <v>433</v>
      </c>
      <c r="F158" s="111" t="n">
        <v>200</v>
      </c>
      <c r="G158" s="111" t="n">
        <v>200</v>
      </c>
      <c r="H158" s="111" t="n">
        <v>200</v>
      </c>
      <c r="I158" s="112" t="n">
        <f aca="false">H158/F158*100</f>
        <v>100</v>
      </c>
      <c r="J158" s="112" t="n">
        <f aca="false">H158/G158*100</f>
        <v>100</v>
      </c>
    </row>
    <row r="159" s="117" customFormat="true" ht="30" hidden="false" customHeight="false" outlineLevel="0" collapsed="false">
      <c r="A159" s="142" t="s">
        <v>434</v>
      </c>
      <c r="B159" s="109"/>
      <c r="C159" s="110"/>
      <c r="D159" s="110"/>
      <c r="E159" s="110" t="s">
        <v>435</v>
      </c>
      <c r="F159" s="111" t="n">
        <v>320</v>
      </c>
      <c r="G159" s="111" t="n">
        <v>320</v>
      </c>
      <c r="H159" s="111" t="n">
        <v>320</v>
      </c>
      <c r="I159" s="112" t="n">
        <f aca="false">H159/F159*100</f>
        <v>100</v>
      </c>
      <c r="J159" s="112" t="n">
        <f aca="false">H159/G159*100</f>
        <v>100</v>
      </c>
    </row>
    <row r="160" customFormat="false" ht="45" hidden="false" customHeight="false" outlineLevel="0" collapsed="false">
      <c r="A160" s="108" t="s">
        <v>436</v>
      </c>
      <c r="B160" s="109"/>
      <c r="C160" s="110"/>
      <c r="D160" s="110" t="s">
        <v>437</v>
      </c>
      <c r="E160" s="110"/>
      <c r="F160" s="111" t="n">
        <f aca="false">SUM(F161)</f>
        <v>500</v>
      </c>
      <c r="G160" s="111" t="n">
        <f aca="false">SUM(G161)</f>
        <v>500</v>
      </c>
      <c r="H160" s="111" t="n">
        <f aca="false">SUM(H161)</f>
        <v>500</v>
      </c>
      <c r="I160" s="112" t="n">
        <f aca="false">H160/F160*100</f>
        <v>100</v>
      </c>
      <c r="J160" s="112" t="n">
        <f aca="false">H160/G160*100</f>
        <v>100</v>
      </c>
    </row>
    <row r="161" s="117" customFormat="true" ht="30" hidden="false" customHeight="false" outlineLevel="0" collapsed="false">
      <c r="A161" s="142" t="s">
        <v>434</v>
      </c>
      <c r="B161" s="109"/>
      <c r="C161" s="110"/>
      <c r="D161" s="110"/>
      <c r="E161" s="110" t="s">
        <v>435</v>
      </c>
      <c r="F161" s="111" t="n">
        <v>500</v>
      </c>
      <c r="G161" s="111" t="n">
        <v>500</v>
      </c>
      <c r="H161" s="111" t="n">
        <v>500</v>
      </c>
      <c r="I161" s="112" t="n">
        <f aca="false">H161/F161*100</f>
        <v>100</v>
      </c>
      <c r="J161" s="112" t="n">
        <f aca="false">H161/G161*100</f>
        <v>100</v>
      </c>
    </row>
    <row r="162" customFormat="false" ht="15" hidden="false" customHeight="false" outlineLevel="0" collapsed="false">
      <c r="A162" s="108" t="s">
        <v>438</v>
      </c>
      <c r="B162" s="109"/>
      <c r="C162" s="110" t="s">
        <v>439</v>
      </c>
      <c r="D162" s="110"/>
      <c r="E162" s="110"/>
      <c r="F162" s="111" t="n">
        <f aca="false">SUM(F320,F293,F197,F163,F290)</f>
        <v>609074</v>
      </c>
      <c r="G162" s="111" t="n">
        <f aca="false">SUM(G320,G293,G197,G163,G290)</f>
        <v>609074</v>
      </c>
      <c r="H162" s="111" t="n">
        <f aca="false">SUM(H320,H293,H197,H163,H290)</f>
        <v>594848.4</v>
      </c>
      <c r="I162" s="112" t="n">
        <f aca="false">H162/F162*100</f>
        <v>97.6643888919901</v>
      </c>
      <c r="J162" s="112" t="n">
        <f aca="false">H162/G162*100</f>
        <v>97.6643888919901</v>
      </c>
    </row>
    <row r="163" customFormat="false" ht="15" hidden="false" customHeight="false" outlineLevel="0" collapsed="false">
      <c r="A163" s="108" t="s">
        <v>440</v>
      </c>
      <c r="B163" s="109"/>
      <c r="C163" s="110" t="s">
        <v>441</v>
      </c>
      <c r="D163" s="110"/>
      <c r="E163" s="110"/>
      <c r="F163" s="111" t="n">
        <f aca="false">SUM(F164,F177,F185)</f>
        <v>195705.8</v>
      </c>
      <c r="G163" s="111" t="n">
        <f aca="false">SUM(G164,G177,G185)</f>
        <v>195705.8</v>
      </c>
      <c r="H163" s="111" t="n">
        <f aca="false">SUM(H164,H177,H185)</f>
        <v>188275.7</v>
      </c>
      <c r="I163" s="112" t="n">
        <f aca="false">H163/F163*100</f>
        <v>96.2034339299091</v>
      </c>
      <c r="J163" s="112" t="n">
        <f aca="false">H163/G163*100</f>
        <v>96.2034339299091</v>
      </c>
    </row>
    <row r="164" customFormat="false" ht="15" hidden="false" customHeight="false" outlineLevel="0" collapsed="false">
      <c r="A164" s="113" t="s">
        <v>442</v>
      </c>
      <c r="B164" s="114"/>
      <c r="C164" s="110"/>
      <c r="D164" s="115" t="s">
        <v>443</v>
      </c>
      <c r="E164" s="110"/>
      <c r="F164" s="111" t="n">
        <f aca="false">SUM(F167,F172,F165)</f>
        <v>185795.9</v>
      </c>
      <c r="G164" s="111" t="n">
        <f aca="false">SUM(G167,G172,G165)</f>
        <v>185795.9</v>
      </c>
      <c r="H164" s="111" t="n">
        <f aca="false">SUM(H167,H172,H165)</f>
        <v>182778.1</v>
      </c>
      <c r="I164" s="112" t="n">
        <f aca="false">H164/F164*100</f>
        <v>98.3757445670222</v>
      </c>
      <c r="J164" s="112" t="n">
        <f aca="false">H164/G164*100</f>
        <v>98.3757445670222</v>
      </c>
    </row>
    <row r="165" customFormat="false" ht="45" hidden="false" customHeight="false" outlineLevel="0" collapsed="false">
      <c r="A165" s="142" t="s">
        <v>444</v>
      </c>
      <c r="B165" s="134"/>
      <c r="C165" s="126"/>
      <c r="D165" s="110" t="s">
        <v>445</v>
      </c>
      <c r="E165" s="126"/>
      <c r="F165" s="127" t="n">
        <f aca="false">SUM(F166)</f>
        <v>8638.1</v>
      </c>
      <c r="G165" s="127" t="n">
        <f aca="false">SUM(G166)</f>
        <v>8638.1</v>
      </c>
      <c r="H165" s="127" t="n">
        <f aca="false">SUM(H166)</f>
        <v>8638.1</v>
      </c>
      <c r="I165" s="112" t="n">
        <f aca="false">H165/F165*100</f>
        <v>100</v>
      </c>
      <c r="J165" s="112" t="n">
        <f aca="false">H165/G165*100</f>
        <v>100</v>
      </c>
    </row>
    <row r="166" s="117" customFormat="true" ht="60" hidden="false" customHeight="false" outlineLevel="0" collapsed="false">
      <c r="A166" s="108" t="s">
        <v>446</v>
      </c>
      <c r="B166" s="109"/>
      <c r="C166" s="110"/>
      <c r="D166" s="110"/>
      <c r="E166" s="110" t="s">
        <v>447</v>
      </c>
      <c r="F166" s="111" t="n">
        <v>8638.1</v>
      </c>
      <c r="G166" s="111" t="n">
        <v>8638.1</v>
      </c>
      <c r="H166" s="111" t="n">
        <v>8638.1</v>
      </c>
      <c r="I166" s="112" t="n">
        <f aca="false">H166/F166*100</f>
        <v>100</v>
      </c>
      <c r="J166" s="112" t="n">
        <f aca="false">H166/G166*100</f>
        <v>100</v>
      </c>
    </row>
    <row r="167" customFormat="false" ht="30" hidden="false" customHeight="false" outlineLevel="0" collapsed="false">
      <c r="A167" s="113" t="s">
        <v>261</v>
      </c>
      <c r="B167" s="114"/>
      <c r="C167" s="110"/>
      <c r="D167" s="115" t="s">
        <v>448</v>
      </c>
      <c r="E167" s="110"/>
      <c r="F167" s="111" t="n">
        <f aca="false">SUM(F168,F170)</f>
        <v>2546.4</v>
      </c>
      <c r="G167" s="111" t="n">
        <f aca="false">SUM(G168,G170)</f>
        <v>2546.4</v>
      </c>
      <c r="H167" s="111" t="n">
        <f aca="false">SUM(H168,H170)</f>
        <v>2544.8</v>
      </c>
      <c r="I167" s="112" t="n">
        <f aca="false">H167/F167*100</f>
        <v>99.9371661954131</v>
      </c>
      <c r="J167" s="112" t="n">
        <f aca="false">H167/G167*100</f>
        <v>99.9371661954131</v>
      </c>
    </row>
    <row r="168" customFormat="false" ht="30" hidden="false" customHeight="false" outlineLevel="0" collapsed="false">
      <c r="A168" s="108" t="s">
        <v>449</v>
      </c>
      <c r="B168" s="109"/>
      <c r="C168" s="110"/>
      <c r="D168" s="110" t="s">
        <v>450</v>
      </c>
      <c r="E168" s="110"/>
      <c r="F168" s="111" t="n">
        <f aca="false">SUM(F169)</f>
        <v>939</v>
      </c>
      <c r="G168" s="111" t="n">
        <f aca="false">SUM(G169)</f>
        <v>939</v>
      </c>
      <c r="H168" s="111" t="n">
        <f aca="false">SUM(H169)</f>
        <v>939</v>
      </c>
      <c r="I168" s="112" t="n">
        <f aca="false">H168/F168*100</f>
        <v>100</v>
      </c>
      <c r="J168" s="112" t="n">
        <f aca="false">H168/G168*100</f>
        <v>100</v>
      </c>
    </row>
    <row r="169" s="117" customFormat="true" ht="30" hidden="false" customHeight="false" outlineLevel="0" collapsed="false">
      <c r="A169" s="108" t="s">
        <v>451</v>
      </c>
      <c r="B169" s="109"/>
      <c r="C169" s="110"/>
      <c r="D169" s="110"/>
      <c r="E169" s="110" t="s">
        <v>452</v>
      </c>
      <c r="F169" s="111" t="n">
        <v>939</v>
      </c>
      <c r="G169" s="111" t="n">
        <v>939</v>
      </c>
      <c r="H169" s="111" t="n">
        <v>939</v>
      </c>
      <c r="I169" s="112" t="n">
        <f aca="false">H169/F169*100</f>
        <v>100</v>
      </c>
      <c r="J169" s="112" t="n">
        <f aca="false">H169/G169*100</f>
        <v>100</v>
      </c>
    </row>
    <row r="170" s="117" customFormat="true" ht="30" hidden="false" customHeight="false" outlineLevel="0" collapsed="false">
      <c r="A170" s="108" t="s">
        <v>453</v>
      </c>
      <c r="B170" s="109"/>
      <c r="C170" s="110"/>
      <c r="D170" s="110" t="s">
        <v>454</v>
      </c>
      <c r="E170" s="110"/>
      <c r="F170" s="111" t="n">
        <f aca="false">SUM(F171)</f>
        <v>1607.4</v>
      </c>
      <c r="G170" s="111" t="n">
        <f aca="false">SUM(G171)</f>
        <v>1607.4</v>
      </c>
      <c r="H170" s="111" t="n">
        <f aca="false">SUM(H171)</f>
        <v>1605.8</v>
      </c>
      <c r="I170" s="112" t="n">
        <f aca="false">H170/F170*100</f>
        <v>99.9004603707851</v>
      </c>
      <c r="J170" s="112" t="n">
        <f aca="false">H170/G170*100</f>
        <v>99.9004603707851</v>
      </c>
    </row>
    <row r="171" s="117" customFormat="true" ht="30" hidden="false" customHeight="false" outlineLevel="0" collapsed="false">
      <c r="A171" s="108" t="s">
        <v>451</v>
      </c>
      <c r="B171" s="109"/>
      <c r="C171" s="110"/>
      <c r="D171" s="110"/>
      <c r="E171" s="110" t="s">
        <v>452</v>
      </c>
      <c r="F171" s="111" t="n">
        <v>1607.4</v>
      </c>
      <c r="G171" s="111" t="n">
        <v>1607.4</v>
      </c>
      <c r="H171" s="111" t="n">
        <v>1605.8</v>
      </c>
      <c r="I171" s="112" t="n">
        <f aca="false">H171/F171*100</f>
        <v>99.9004603707851</v>
      </c>
      <c r="J171" s="112" t="n">
        <f aca="false">H171/G171*100</f>
        <v>99.9004603707851</v>
      </c>
    </row>
    <row r="172" s="117" customFormat="true" ht="30" hidden="false" customHeight="false" outlineLevel="0" collapsed="false">
      <c r="A172" s="113" t="s">
        <v>455</v>
      </c>
      <c r="B172" s="114"/>
      <c r="C172" s="110"/>
      <c r="D172" s="110" t="n">
        <v>4209900</v>
      </c>
      <c r="E172" s="110"/>
      <c r="F172" s="111" t="n">
        <f aca="false">SUM(F173,F175)</f>
        <v>174611.4</v>
      </c>
      <c r="G172" s="111" t="n">
        <f aca="false">SUM(G173,G175)</f>
        <v>174611.4</v>
      </c>
      <c r="H172" s="111" t="n">
        <f aca="false">SUM(H173,H175)</f>
        <v>171595.2</v>
      </c>
      <c r="I172" s="112" t="n">
        <f aca="false">H172/F172*100</f>
        <v>98.2726213752367</v>
      </c>
      <c r="J172" s="112" t="n">
        <f aca="false">H172/G172*100</f>
        <v>98.2726213752367</v>
      </c>
    </row>
    <row r="173" customFormat="false" ht="30" hidden="false" customHeight="false" outlineLevel="0" collapsed="false">
      <c r="A173" s="108" t="s">
        <v>456</v>
      </c>
      <c r="B173" s="109"/>
      <c r="C173" s="110"/>
      <c r="D173" s="110" t="s">
        <v>457</v>
      </c>
      <c r="E173" s="110"/>
      <c r="F173" s="111" t="n">
        <f aca="false">SUM(F174)</f>
        <v>21164.7</v>
      </c>
      <c r="G173" s="111" t="n">
        <f aca="false">SUM(G174)</f>
        <v>21164.7</v>
      </c>
      <c r="H173" s="111" t="n">
        <f aca="false">SUM(H174)</f>
        <v>20718</v>
      </c>
      <c r="I173" s="112" t="n">
        <f aca="false">H173/F173*100</f>
        <v>97.8894101971679</v>
      </c>
      <c r="J173" s="112" t="n">
        <f aca="false">H173/G173*100</f>
        <v>97.8894101971679</v>
      </c>
    </row>
    <row r="174" s="117" customFormat="true" ht="30" hidden="false" customHeight="false" outlineLevel="0" collapsed="false">
      <c r="A174" s="108" t="s">
        <v>451</v>
      </c>
      <c r="B174" s="109"/>
      <c r="C174" s="110"/>
      <c r="D174" s="110"/>
      <c r="E174" s="110" t="s">
        <v>452</v>
      </c>
      <c r="F174" s="111" t="n">
        <v>21164.7</v>
      </c>
      <c r="G174" s="111" t="n">
        <v>21164.7</v>
      </c>
      <c r="H174" s="111" t="n">
        <v>20718</v>
      </c>
      <c r="I174" s="112" t="n">
        <f aca="false">H174/F174*100</f>
        <v>97.8894101971679</v>
      </c>
      <c r="J174" s="112" t="n">
        <f aca="false">H174/G174*100</f>
        <v>97.8894101971679</v>
      </c>
    </row>
    <row r="175" customFormat="false" ht="30" hidden="false" customHeight="false" outlineLevel="0" collapsed="false">
      <c r="A175" s="108" t="s">
        <v>458</v>
      </c>
      <c r="B175" s="109"/>
      <c r="C175" s="110"/>
      <c r="D175" s="110" t="s">
        <v>459</v>
      </c>
      <c r="E175" s="110"/>
      <c r="F175" s="111" t="n">
        <f aca="false">SUM(F176)</f>
        <v>153446.7</v>
      </c>
      <c r="G175" s="111" t="n">
        <f aca="false">SUM(G176)</f>
        <v>153446.7</v>
      </c>
      <c r="H175" s="111" t="n">
        <f aca="false">SUM(H176)</f>
        <v>150877.2</v>
      </c>
      <c r="I175" s="112" t="n">
        <f aca="false">H175/F175*100</f>
        <v>98.3254771852376</v>
      </c>
      <c r="J175" s="112" t="n">
        <f aca="false">H175/G175*100</f>
        <v>98.3254771852376</v>
      </c>
    </row>
    <row r="176" customFormat="false" ht="30" hidden="false" customHeight="false" outlineLevel="0" collapsed="false">
      <c r="A176" s="125" t="s">
        <v>451</v>
      </c>
      <c r="B176" s="134"/>
      <c r="C176" s="126"/>
      <c r="D176" s="126"/>
      <c r="E176" s="126" t="s">
        <v>452</v>
      </c>
      <c r="F176" s="111" t="n">
        <v>153446.7</v>
      </c>
      <c r="G176" s="111" t="n">
        <v>153446.7</v>
      </c>
      <c r="H176" s="111" t="n">
        <v>150877.2</v>
      </c>
      <c r="I176" s="112" t="n">
        <f aca="false">H176/F176*100</f>
        <v>98.3254771852376</v>
      </c>
      <c r="J176" s="112" t="n">
        <f aca="false">H176/G176*100</f>
        <v>98.3254771852376</v>
      </c>
    </row>
    <row r="177" customFormat="false" ht="21.75" hidden="false" customHeight="true" outlineLevel="0" collapsed="false">
      <c r="A177" s="177" t="s">
        <v>460</v>
      </c>
      <c r="B177" s="178"/>
      <c r="C177" s="179"/>
      <c r="D177" s="180" t="s">
        <v>424</v>
      </c>
      <c r="E177" s="179"/>
      <c r="F177" s="170" t="n">
        <f aca="false">SUM(F182,F178)</f>
        <v>5813.9</v>
      </c>
      <c r="G177" s="170" t="n">
        <f aca="false">SUM(G182,G178)</f>
        <v>5813.9</v>
      </c>
      <c r="H177" s="170" t="n">
        <f aca="false">SUM(H182,H178)</f>
        <v>2664</v>
      </c>
      <c r="I177" s="112" t="n">
        <f aca="false">H177/F177*100</f>
        <v>45.8212215552383</v>
      </c>
      <c r="J177" s="112" t="n">
        <f aca="false">H177/G177*100</f>
        <v>45.8212215552383</v>
      </c>
    </row>
    <row r="178" customFormat="false" ht="45" hidden="false" customHeight="false" outlineLevel="0" collapsed="false">
      <c r="A178" s="142" t="s">
        <v>461</v>
      </c>
      <c r="B178" s="181"/>
      <c r="C178" s="182"/>
      <c r="D178" s="183" t="n">
        <v>5221000</v>
      </c>
      <c r="E178" s="182"/>
      <c r="F178" s="111" t="n">
        <f aca="false">SUM(F179)</f>
        <v>2664</v>
      </c>
      <c r="G178" s="111" t="n">
        <f aca="false">SUM(G179)</f>
        <v>2664</v>
      </c>
      <c r="H178" s="111" t="n">
        <f aca="false">SUM(H179)</f>
        <v>2664</v>
      </c>
      <c r="I178" s="112" t="n">
        <f aca="false">H178/F178*100</f>
        <v>100</v>
      </c>
      <c r="J178" s="112" t="n">
        <f aca="false">H178/G178*100</f>
        <v>100</v>
      </c>
    </row>
    <row r="179" customFormat="false" ht="75" hidden="false" customHeight="false" outlineLevel="0" collapsed="false">
      <c r="A179" s="142" t="s">
        <v>462</v>
      </c>
      <c r="B179" s="181"/>
      <c r="C179" s="182"/>
      <c r="D179" s="143" t="n">
        <v>5221047</v>
      </c>
      <c r="E179" s="182"/>
      <c r="F179" s="111" t="n">
        <f aca="false">SUM(F180:F181)</f>
        <v>2664</v>
      </c>
      <c r="G179" s="111" t="n">
        <f aca="false">SUM(G180:G181)</f>
        <v>2664</v>
      </c>
      <c r="H179" s="111" t="n">
        <f aca="false">SUM(H180:H181)</f>
        <v>2664</v>
      </c>
      <c r="I179" s="112" t="n">
        <f aca="false">H179/F179*100</f>
        <v>100</v>
      </c>
      <c r="J179" s="112" t="n">
        <f aca="false">H179/G179*100</f>
        <v>100</v>
      </c>
    </row>
    <row r="180" customFormat="false" ht="75" hidden="false" customHeight="false" outlineLevel="0" collapsed="false">
      <c r="A180" s="142" t="s">
        <v>463</v>
      </c>
      <c r="B180" s="181"/>
      <c r="C180" s="182"/>
      <c r="D180" s="143"/>
      <c r="E180" s="110" t="n">
        <v>100</v>
      </c>
      <c r="F180" s="111" t="n">
        <v>2448</v>
      </c>
      <c r="G180" s="111" t="n">
        <v>2448</v>
      </c>
      <c r="H180" s="111" t="n">
        <v>2448</v>
      </c>
      <c r="I180" s="112" t="n">
        <f aca="false">H180/F180*100</f>
        <v>100</v>
      </c>
      <c r="J180" s="112" t="n">
        <f aca="false">H180/G180*100</f>
        <v>100</v>
      </c>
    </row>
    <row r="181" customFormat="false" ht="15" hidden="false" customHeight="false" outlineLevel="0" collapsed="false">
      <c r="A181" s="142" t="s">
        <v>464</v>
      </c>
      <c r="B181" s="181"/>
      <c r="C181" s="182"/>
      <c r="D181" s="143"/>
      <c r="E181" s="110" t="s">
        <v>465</v>
      </c>
      <c r="F181" s="111" t="n">
        <v>216</v>
      </c>
      <c r="G181" s="111" t="n">
        <v>216</v>
      </c>
      <c r="H181" s="111" t="n">
        <v>216</v>
      </c>
      <c r="I181" s="112" t="n">
        <f aca="false">H181/F181*100</f>
        <v>100</v>
      </c>
      <c r="J181" s="112" t="n">
        <f aca="false">H181/G181*100</f>
        <v>100</v>
      </c>
    </row>
    <row r="182" customFormat="false" ht="60" hidden="false" customHeight="false" outlineLevel="0" collapsed="false">
      <c r="A182" s="184" t="s">
        <v>466</v>
      </c>
      <c r="B182" s="135"/>
      <c r="C182" s="131"/>
      <c r="D182" s="185" t="s">
        <v>467</v>
      </c>
      <c r="E182" s="131"/>
      <c r="F182" s="132" t="n">
        <f aca="false">SUM(F183)</f>
        <v>3149.9</v>
      </c>
      <c r="G182" s="132" t="n">
        <f aca="false">SUM(G183)</f>
        <v>3149.9</v>
      </c>
      <c r="H182" s="132" t="n">
        <f aca="false">SUM(H183)</f>
        <v>0</v>
      </c>
      <c r="I182" s="112" t="n">
        <f aca="false">H182/F182*100</f>
        <v>0</v>
      </c>
      <c r="J182" s="112" t="n">
        <f aca="false">H182/G182*100</f>
        <v>0</v>
      </c>
    </row>
    <row r="183" customFormat="false" ht="30" hidden="false" customHeight="false" outlineLevel="0" collapsed="false">
      <c r="A183" s="184" t="s">
        <v>468</v>
      </c>
      <c r="B183" s="186"/>
      <c r="C183" s="153"/>
      <c r="D183" s="185" t="s">
        <v>469</v>
      </c>
      <c r="E183" s="187"/>
      <c r="F183" s="132" t="n">
        <f aca="false">SUM(F184)</f>
        <v>3149.9</v>
      </c>
      <c r="G183" s="132" t="n">
        <f aca="false">SUM(G184)</f>
        <v>3149.9</v>
      </c>
      <c r="H183" s="132" t="n">
        <f aca="false">SUM(H184)</f>
        <v>0</v>
      </c>
      <c r="I183" s="112" t="n">
        <f aca="false">H183/F183*100</f>
        <v>0</v>
      </c>
      <c r="J183" s="112" t="n">
        <f aca="false">H183/G183*100</f>
        <v>0</v>
      </c>
    </row>
    <row r="184" customFormat="false" ht="15" hidden="false" customHeight="false" outlineLevel="0" collapsed="false">
      <c r="A184" s="142" t="s">
        <v>470</v>
      </c>
      <c r="B184" s="157"/>
      <c r="C184" s="158"/>
      <c r="D184" s="153"/>
      <c r="E184" s="143" t="s">
        <v>471</v>
      </c>
      <c r="F184" s="132" t="n">
        <v>3149.9</v>
      </c>
      <c r="G184" s="132" t="n">
        <v>3149.9</v>
      </c>
      <c r="H184" s="132" t="n">
        <v>0</v>
      </c>
      <c r="I184" s="112" t="n">
        <f aca="false">H184/F184*100</f>
        <v>0</v>
      </c>
      <c r="J184" s="112" t="n">
        <f aca="false">H184/G184*100</f>
        <v>0</v>
      </c>
    </row>
    <row r="185" customFormat="false" ht="30" hidden="false" customHeight="false" outlineLevel="0" collapsed="false">
      <c r="A185" s="188" t="s">
        <v>347</v>
      </c>
      <c r="B185" s="114"/>
      <c r="C185" s="110"/>
      <c r="D185" s="110" t="s">
        <v>289</v>
      </c>
      <c r="E185" s="110"/>
      <c r="F185" s="111" t="n">
        <f aca="false">SUM(F186,F189)</f>
        <v>4096</v>
      </c>
      <c r="G185" s="111" t="n">
        <f aca="false">SUM(G186,G189)</f>
        <v>4096</v>
      </c>
      <c r="H185" s="111" t="n">
        <f aca="false">SUM(H186,H189)</f>
        <v>2833.6</v>
      </c>
      <c r="I185" s="112" t="n">
        <f aca="false">H185/F185*100</f>
        <v>69.1796875</v>
      </c>
      <c r="J185" s="112" t="n">
        <f aca="false">H185/G185*100</f>
        <v>69.1796875</v>
      </c>
    </row>
    <row r="186" customFormat="false" ht="45" hidden="false" customHeight="false" outlineLevel="0" collapsed="false">
      <c r="A186" s="140" t="s">
        <v>294</v>
      </c>
      <c r="B186" s="109"/>
      <c r="C186" s="110"/>
      <c r="D186" s="110" t="s">
        <v>295</v>
      </c>
      <c r="E186" s="110"/>
      <c r="F186" s="111" t="n">
        <f aca="false">SUM(F187)</f>
        <v>30</v>
      </c>
      <c r="G186" s="111" t="n">
        <f aca="false">SUM(G187)</f>
        <v>30</v>
      </c>
      <c r="H186" s="111" t="n">
        <f aca="false">SUM(H187)</f>
        <v>30</v>
      </c>
      <c r="I186" s="112" t="n">
        <f aca="false">H186/F186*100</f>
        <v>100</v>
      </c>
      <c r="J186" s="112" t="n">
        <f aca="false">H186/G186*100</f>
        <v>100</v>
      </c>
    </row>
    <row r="187" customFormat="false" ht="30" hidden="false" customHeight="false" outlineLevel="0" collapsed="false">
      <c r="A187" s="138" t="s">
        <v>296</v>
      </c>
      <c r="B187" s="109"/>
      <c r="C187" s="110"/>
      <c r="D187" s="189" t="s">
        <v>297</v>
      </c>
      <c r="E187" s="110"/>
      <c r="F187" s="127" t="n">
        <f aca="false">SUM(F188)</f>
        <v>30</v>
      </c>
      <c r="G187" s="127" t="n">
        <f aca="false">SUM(G188)</f>
        <v>30</v>
      </c>
      <c r="H187" s="127" t="n">
        <f aca="false">SUM(H188)</f>
        <v>30</v>
      </c>
      <c r="I187" s="112" t="n">
        <f aca="false">H187/F187*100</f>
        <v>100</v>
      </c>
      <c r="J187" s="112" t="n">
        <f aca="false">H187/G187*100</f>
        <v>100</v>
      </c>
    </row>
    <row r="188" s="117" customFormat="true" ht="30" hidden="false" customHeight="false" outlineLevel="0" collapsed="false">
      <c r="A188" s="125" t="s">
        <v>451</v>
      </c>
      <c r="B188" s="134"/>
      <c r="C188" s="126"/>
      <c r="D188" s="126"/>
      <c r="E188" s="190" t="s">
        <v>452</v>
      </c>
      <c r="F188" s="127" t="n">
        <v>30</v>
      </c>
      <c r="G188" s="127" t="n">
        <v>30</v>
      </c>
      <c r="H188" s="127" t="n">
        <v>30</v>
      </c>
      <c r="I188" s="112" t="n">
        <f aca="false">H188/F188*100</f>
        <v>100</v>
      </c>
      <c r="J188" s="112" t="n">
        <f aca="false">H188/G188*100</f>
        <v>100</v>
      </c>
    </row>
    <row r="189" s="117" customFormat="true" ht="57" hidden="false" customHeight="true" outlineLevel="0" collapsed="false">
      <c r="A189" s="140" t="s">
        <v>472</v>
      </c>
      <c r="B189" s="191" t="s">
        <v>473</v>
      </c>
      <c r="C189" s="192"/>
      <c r="D189" s="189" t="s">
        <v>474</v>
      </c>
      <c r="E189" s="192"/>
      <c r="F189" s="111" t="n">
        <f aca="false">SUM(F190,F192,F194)</f>
        <v>4066</v>
      </c>
      <c r="G189" s="111" t="n">
        <f aca="false">SUM(G190,G192,G194)</f>
        <v>4066</v>
      </c>
      <c r="H189" s="111" t="n">
        <f aca="false">SUM(H190,H192,H194)</f>
        <v>2803.6</v>
      </c>
      <c r="I189" s="112" t="n">
        <f aca="false">H189/F189*100</f>
        <v>68.9522872602066</v>
      </c>
      <c r="J189" s="112" t="n">
        <f aca="false">H189/G189*100</f>
        <v>68.9522872602066</v>
      </c>
    </row>
    <row r="190" s="117" customFormat="true" ht="60" hidden="false" customHeight="false" outlineLevel="0" collapsed="false">
      <c r="A190" s="184" t="s">
        <v>475</v>
      </c>
      <c r="B190" s="186"/>
      <c r="C190" s="153"/>
      <c r="D190" s="185" t="s">
        <v>476</v>
      </c>
      <c r="E190" s="187"/>
      <c r="F190" s="193" t="n">
        <f aca="false">SUM(F191)</f>
        <v>1955.6</v>
      </c>
      <c r="G190" s="193" t="n">
        <f aca="false">SUM(G191)</f>
        <v>1955.6</v>
      </c>
      <c r="H190" s="193" t="n">
        <f aca="false">SUM(H191)</f>
        <v>1276.9</v>
      </c>
      <c r="I190" s="112" t="n">
        <f aca="false">H190/F190*100</f>
        <v>65.2945387604827</v>
      </c>
      <c r="J190" s="112" t="n">
        <f aca="false">H190/G190*100</f>
        <v>65.2945387604827</v>
      </c>
    </row>
    <row r="191" s="117" customFormat="true" ht="15" hidden="false" customHeight="false" outlineLevel="0" collapsed="false">
      <c r="A191" s="142" t="s">
        <v>477</v>
      </c>
      <c r="B191" s="157"/>
      <c r="C191" s="158"/>
      <c r="D191" s="153"/>
      <c r="E191" s="143" t="s">
        <v>471</v>
      </c>
      <c r="F191" s="159" t="n">
        <v>1955.6</v>
      </c>
      <c r="G191" s="159" t="n">
        <v>1955.6</v>
      </c>
      <c r="H191" s="159" t="n">
        <v>1276.9</v>
      </c>
      <c r="I191" s="112" t="n">
        <f aca="false">H191/F191*100</f>
        <v>65.2945387604827</v>
      </c>
      <c r="J191" s="112" t="n">
        <f aca="false">H191/G191*100</f>
        <v>65.2945387604827</v>
      </c>
    </row>
    <row r="192" s="117" customFormat="true" ht="60" hidden="false" customHeight="false" outlineLevel="0" collapsed="false">
      <c r="A192" s="142" t="s">
        <v>478</v>
      </c>
      <c r="B192" s="157"/>
      <c r="C192" s="153"/>
      <c r="D192" s="143" t="s">
        <v>479</v>
      </c>
      <c r="E192" s="144"/>
      <c r="F192" s="159" t="n">
        <f aca="false">SUM(F193)</f>
        <v>750</v>
      </c>
      <c r="G192" s="159" t="n">
        <f aca="false">SUM(G193)</f>
        <v>750</v>
      </c>
      <c r="H192" s="159" t="n">
        <f aca="false">SUM(H193)</f>
        <v>200</v>
      </c>
      <c r="I192" s="112" t="n">
        <f aca="false">H192/F192*100</f>
        <v>26.6666666666667</v>
      </c>
      <c r="J192" s="112" t="n">
        <f aca="false">H192/G192*100</f>
        <v>26.6666666666667</v>
      </c>
    </row>
    <row r="193" s="117" customFormat="true" ht="15" hidden="false" customHeight="false" outlineLevel="0" collapsed="false">
      <c r="A193" s="142" t="s">
        <v>477</v>
      </c>
      <c r="B193" s="157"/>
      <c r="C193" s="158"/>
      <c r="D193" s="194"/>
      <c r="E193" s="143" t="s">
        <v>471</v>
      </c>
      <c r="F193" s="159" t="n">
        <v>750</v>
      </c>
      <c r="G193" s="159" t="n">
        <v>750</v>
      </c>
      <c r="H193" s="159" t="n">
        <v>200</v>
      </c>
      <c r="I193" s="112" t="n">
        <f aca="false">H193/F193*100</f>
        <v>26.6666666666667</v>
      </c>
      <c r="J193" s="112" t="n">
        <f aca="false">H193/G193*100</f>
        <v>26.6666666666667</v>
      </c>
    </row>
    <row r="194" s="141" customFormat="true" ht="45" hidden="false" customHeight="false" outlineLevel="0" collapsed="false">
      <c r="A194" s="195" t="s">
        <v>480</v>
      </c>
      <c r="B194" s="157"/>
      <c r="C194" s="158"/>
      <c r="D194" s="194" t="n">
        <v>7953203</v>
      </c>
      <c r="E194" s="143"/>
      <c r="F194" s="159" t="n">
        <f aca="false">SUM(F195:F196)</f>
        <v>1360.4</v>
      </c>
      <c r="G194" s="159" t="n">
        <f aca="false">SUM(G195:G196)</f>
        <v>1360.4</v>
      </c>
      <c r="H194" s="159" t="n">
        <f aca="false">SUM(H195:H196)</f>
        <v>1326.7</v>
      </c>
      <c r="I194" s="112" t="n">
        <f aca="false">H194/F194*100</f>
        <v>97.522787415466</v>
      </c>
      <c r="J194" s="112" t="n">
        <f aca="false">H194/G194*100</f>
        <v>97.522787415466</v>
      </c>
    </row>
    <row r="195" s="117" customFormat="true" ht="30" hidden="false" customHeight="false" outlineLevel="0" collapsed="false">
      <c r="A195" s="118" t="s">
        <v>481</v>
      </c>
      <c r="B195" s="157"/>
      <c r="C195" s="158"/>
      <c r="D195" s="194"/>
      <c r="E195" s="143" t="s">
        <v>482</v>
      </c>
      <c r="F195" s="159" t="n">
        <v>1259.2</v>
      </c>
      <c r="G195" s="159" t="n">
        <v>1259.2</v>
      </c>
      <c r="H195" s="159" t="n">
        <v>1225.5</v>
      </c>
      <c r="I195" s="112" t="n">
        <f aca="false">H195/F195*100</f>
        <v>97.3236975857687</v>
      </c>
      <c r="J195" s="112" t="n">
        <f aca="false">H195/G195*100</f>
        <v>97.3236975857687</v>
      </c>
    </row>
    <row r="196" s="117" customFormat="true" ht="30" hidden="false" customHeight="false" outlineLevel="0" collapsed="false">
      <c r="A196" s="108" t="s">
        <v>483</v>
      </c>
      <c r="B196" s="157"/>
      <c r="C196" s="158"/>
      <c r="D196" s="194"/>
      <c r="E196" s="143" t="s">
        <v>484</v>
      </c>
      <c r="F196" s="159" t="n">
        <v>101.2</v>
      </c>
      <c r="G196" s="159" t="n">
        <v>101.2</v>
      </c>
      <c r="H196" s="159" t="n">
        <v>101.2</v>
      </c>
      <c r="I196" s="112" t="n">
        <f aca="false">H196/F196*100</f>
        <v>100</v>
      </c>
      <c r="J196" s="112" t="n">
        <f aca="false">H196/G196*100</f>
        <v>100</v>
      </c>
    </row>
    <row r="197" customFormat="false" ht="15" hidden="false" customHeight="false" outlineLevel="0" collapsed="false">
      <c r="A197" s="108" t="s">
        <v>485</v>
      </c>
      <c r="B197" s="109"/>
      <c r="C197" s="110" t="s">
        <v>486</v>
      </c>
      <c r="D197" s="110"/>
      <c r="E197" s="110"/>
      <c r="F197" s="111" t="n">
        <f aca="false">SUM(F198,F232,F252,F267,F278,F273,F264)</f>
        <v>385289.1</v>
      </c>
      <c r="G197" s="111" t="n">
        <f aca="false">SUM(G198,G232,G252,G267,G278,G273,G264)</f>
        <v>385289.1</v>
      </c>
      <c r="H197" s="111" t="n">
        <f aca="false">SUM(H198,H232,H252,H267,H278,H273,H264)</f>
        <v>378582.3</v>
      </c>
      <c r="I197" s="112" t="n">
        <f aca="false">H197/F197*100</f>
        <v>98.259281147585</v>
      </c>
      <c r="J197" s="112" t="n">
        <f aca="false">H197/G197*100</f>
        <v>98.259281147585</v>
      </c>
    </row>
    <row r="198" customFormat="false" ht="30" hidden="false" customHeight="false" outlineLevel="0" collapsed="false">
      <c r="A198" s="113" t="s">
        <v>487</v>
      </c>
      <c r="B198" s="114"/>
      <c r="C198" s="110"/>
      <c r="D198" s="110" t="n">
        <v>4210000</v>
      </c>
      <c r="E198" s="110"/>
      <c r="F198" s="111" t="n">
        <f aca="false">SUM(F200,F202,F204,F206,F208,F211,F213,F215,F217,F222)</f>
        <v>310413.4</v>
      </c>
      <c r="G198" s="111" t="n">
        <f aca="false">SUM(G200,G202,G204,G206,G208,G211,G213,G215,G217,G222)</f>
        <v>310413.4</v>
      </c>
      <c r="H198" s="111" t="n">
        <f aca="false">SUM(H200,H202,H204,H206,H208,H211,H213,H215,H217,H222)</f>
        <v>305792.3</v>
      </c>
      <c r="I198" s="112" t="n">
        <f aca="false">H198/F198*100</f>
        <v>98.5113078236958</v>
      </c>
      <c r="J198" s="112" t="n">
        <f aca="false">H198/G198*100</f>
        <v>98.5113078236958</v>
      </c>
    </row>
    <row r="199" customFormat="false" ht="90" hidden="false" customHeight="false" outlineLevel="0" collapsed="false">
      <c r="A199" s="124" t="s">
        <v>488</v>
      </c>
      <c r="B199" s="196"/>
      <c r="C199" s="126"/>
      <c r="D199" s="197"/>
      <c r="E199" s="126"/>
      <c r="F199" s="127"/>
      <c r="G199" s="128"/>
      <c r="H199" s="128"/>
      <c r="I199" s="129"/>
      <c r="J199" s="129"/>
    </row>
    <row r="200" customFormat="false" ht="30" hidden="false" customHeight="false" outlineLevel="0" collapsed="false">
      <c r="A200" s="198" t="s">
        <v>489</v>
      </c>
      <c r="B200" s="199"/>
      <c r="C200" s="131"/>
      <c r="D200" s="200" t="s">
        <v>490</v>
      </c>
      <c r="E200" s="131"/>
      <c r="F200" s="132" t="n">
        <f aca="false">SUM(F201)</f>
        <v>19271.4</v>
      </c>
      <c r="G200" s="132" t="n">
        <f aca="false">SUM(G201)</f>
        <v>19271.4</v>
      </c>
      <c r="H200" s="132" t="n">
        <f aca="false">SUM(H201)</f>
        <v>19271.4</v>
      </c>
      <c r="I200" s="133" t="n">
        <f aca="false">H200/F200*100</f>
        <v>100</v>
      </c>
      <c r="J200" s="133" t="n">
        <f aca="false">H200/G200*100</f>
        <v>100</v>
      </c>
    </row>
    <row r="201" s="117" customFormat="true" ht="30" hidden="false" customHeight="false" outlineLevel="0" collapsed="false">
      <c r="A201" s="108" t="s">
        <v>451</v>
      </c>
      <c r="B201" s="109"/>
      <c r="C201" s="110"/>
      <c r="D201" s="110"/>
      <c r="E201" s="110" t="s">
        <v>452</v>
      </c>
      <c r="F201" s="111" t="n">
        <v>19271.4</v>
      </c>
      <c r="G201" s="111" t="n">
        <v>19271.4</v>
      </c>
      <c r="H201" s="111" t="n">
        <v>19271.4</v>
      </c>
      <c r="I201" s="112" t="n">
        <f aca="false">H201/F201*100</f>
        <v>100</v>
      </c>
      <c r="J201" s="112" t="n">
        <f aca="false">H201/G201*100</f>
        <v>100</v>
      </c>
    </row>
    <row r="202" s="117" customFormat="true" ht="75" hidden="false" customHeight="false" outlineLevel="0" collapsed="false">
      <c r="A202" s="118" t="s">
        <v>491</v>
      </c>
      <c r="B202" s="114"/>
      <c r="C202" s="110"/>
      <c r="D202" s="122" t="s">
        <v>492</v>
      </c>
      <c r="E202" s="122"/>
      <c r="F202" s="111" t="n">
        <f aca="false">SUM(F203)</f>
        <v>94.8</v>
      </c>
      <c r="G202" s="111" t="n">
        <f aca="false">SUM(G203)</f>
        <v>94.8</v>
      </c>
      <c r="H202" s="111" t="n">
        <f aca="false">SUM(H203)</f>
        <v>94.8</v>
      </c>
      <c r="I202" s="112" t="n">
        <f aca="false">H202/F202*100</f>
        <v>100</v>
      </c>
      <c r="J202" s="112" t="n">
        <f aca="false">H202/G202*100</f>
        <v>100</v>
      </c>
    </row>
    <row r="203" s="117" customFormat="true" ht="30" hidden="false" customHeight="false" outlineLevel="0" collapsed="false">
      <c r="A203" s="118" t="s">
        <v>451</v>
      </c>
      <c r="B203" s="114"/>
      <c r="C203" s="110"/>
      <c r="D203" s="122"/>
      <c r="E203" s="122" t="s">
        <v>452</v>
      </c>
      <c r="F203" s="111" t="n">
        <v>94.8</v>
      </c>
      <c r="G203" s="111" t="n">
        <v>94.8</v>
      </c>
      <c r="H203" s="111" t="n">
        <v>94.8</v>
      </c>
      <c r="I203" s="112" t="n">
        <f aca="false">H203/F203*100</f>
        <v>100</v>
      </c>
      <c r="J203" s="112" t="n">
        <f aca="false">H203/G203*100</f>
        <v>100</v>
      </c>
    </row>
    <row r="204" s="117" customFormat="true" ht="60" hidden="false" customHeight="false" outlineLevel="0" collapsed="false">
      <c r="A204" s="118" t="s">
        <v>493</v>
      </c>
      <c r="B204" s="114"/>
      <c r="C204" s="110"/>
      <c r="D204" s="122" t="s">
        <v>494</v>
      </c>
      <c r="E204" s="122"/>
      <c r="F204" s="111" t="n">
        <f aca="false">SUM(F205)</f>
        <v>608.3</v>
      </c>
      <c r="G204" s="111" t="n">
        <f aca="false">SUM(G205)</f>
        <v>608.3</v>
      </c>
      <c r="H204" s="111" t="n">
        <f aca="false">SUM(H205)</f>
        <v>608.3</v>
      </c>
      <c r="I204" s="112" t="n">
        <f aca="false">H204/F204*100</f>
        <v>100</v>
      </c>
      <c r="J204" s="112" t="n">
        <f aca="false">H204/G204*100</f>
        <v>100</v>
      </c>
    </row>
    <row r="205" s="201" customFormat="true" ht="30" hidden="false" customHeight="false" outlineLevel="0" collapsed="false">
      <c r="A205" s="118" t="s">
        <v>451</v>
      </c>
      <c r="B205" s="114"/>
      <c r="C205" s="110"/>
      <c r="D205" s="122"/>
      <c r="E205" s="122" t="s">
        <v>452</v>
      </c>
      <c r="F205" s="111" t="n">
        <v>608.3</v>
      </c>
      <c r="G205" s="111" t="n">
        <v>608.3</v>
      </c>
      <c r="H205" s="111" t="n">
        <v>608.3</v>
      </c>
      <c r="I205" s="112" t="n">
        <f aca="false">H205/F205*100</f>
        <v>100</v>
      </c>
      <c r="J205" s="112" t="n">
        <f aca="false">H205/G205*100</f>
        <v>100</v>
      </c>
    </row>
    <row r="206" customFormat="false" ht="105" hidden="false" customHeight="false" outlineLevel="0" collapsed="false">
      <c r="A206" s="124" t="s">
        <v>495</v>
      </c>
      <c r="B206" s="109"/>
      <c r="C206" s="110"/>
      <c r="D206" s="200" t="s">
        <v>496</v>
      </c>
      <c r="E206" s="110"/>
      <c r="F206" s="111" t="n">
        <f aca="false">SUM(F207)</f>
        <v>14555</v>
      </c>
      <c r="G206" s="111" t="n">
        <f aca="false">SUM(G207)</f>
        <v>14555</v>
      </c>
      <c r="H206" s="111" t="n">
        <f aca="false">SUM(H207)</f>
        <v>14555</v>
      </c>
      <c r="I206" s="112" t="n">
        <f aca="false">H206/F206*100</f>
        <v>100</v>
      </c>
      <c r="J206" s="112" t="n">
        <f aca="false">H206/G206*100</f>
        <v>100</v>
      </c>
    </row>
    <row r="207" customFormat="false" ht="15" hidden="false" customHeight="false" outlineLevel="0" collapsed="false">
      <c r="A207" s="118" t="s">
        <v>464</v>
      </c>
      <c r="B207" s="109"/>
      <c r="C207" s="110"/>
      <c r="D207" s="110"/>
      <c r="E207" s="110" t="s">
        <v>465</v>
      </c>
      <c r="F207" s="111" t="n">
        <v>14555</v>
      </c>
      <c r="G207" s="111" t="n">
        <v>14555</v>
      </c>
      <c r="H207" s="111" t="n">
        <v>14555</v>
      </c>
      <c r="I207" s="112" t="n">
        <f aca="false">H207/F207*100</f>
        <v>100</v>
      </c>
      <c r="J207" s="112" t="n">
        <f aca="false">H207/G207*100</f>
        <v>100</v>
      </c>
    </row>
    <row r="208" customFormat="false" ht="105" hidden="false" customHeight="false" outlineLevel="0" collapsed="false">
      <c r="A208" s="124" t="s">
        <v>497</v>
      </c>
      <c r="B208" s="109"/>
      <c r="C208" s="110"/>
      <c r="D208" s="200" t="s">
        <v>498</v>
      </c>
      <c r="E208" s="110"/>
      <c r="F208" s="111" t="n">
        <f aca="false">SUM(F209:F210)</f>
        <v>204278.7</v>
      </c>
      <c r="G208" s="111" t="n">
        <f aca="false">SUM(G209:G210)</f>
        <v>204278.7</v>
      </c>
      <c r="H208" s="111" t="n">
        <f aca="false">SUM(H209:H210)</f>
        <v>202917.1</v>
      </c>
      <c r="I208" s="112" t="n">
        <f aca="false">H208/F208*100</f>
        <v>99.3334596313762</v>
      </c>
      <c r="J208" s="112" t="n">
        <f aca="false">H208/G208*100</f>
        <v>99.3334596313762</v>
      </c>
    </row>
    <row r="209" s="117" customFormat="true" ht="75" hidden="false" customHeight="false" outlineLevel="0" collapsed="false">
      <c r="A209" s="118" t="s">
        <v>499</v>
      </c>
      <c r="B209" s="109"/>
      <c r="C209" s="110"/>
      <c r="D209" s="110"/>
      <c r="E209" s="110" t="s">
        <v>500</v>
      </c>
      <c r="F209" s="111" t="n">
        <v>199944.3</v>
      </c>
      <c r="G209" s="111" t="n">
        <v>199944.3</v>
      </c>
      <c r="H209" s="111" t="n">
        <v>198884.7</v>
      </c>
      <c r="I209" s="112" t="n">
        <f aca="false">H209/F209*100</f>
        <v>99.4700524095961</v>
      </c>
      <c r="J209" s="112" t="n">
        <f aca="false">H209/G209*100</f>
        <v>99.4700524095961</v>
      </c>
    </row>
    <row r="210" s="117" customFormat="true" ht="30" hidden="false" customHeight="false" outlineLevel="0" collapsed="false">
      <c r="A210" s="118" t="s">
        <v>481</v>
      </c>
      <c r="B210" s="109"/>
      <c r="C210" s="110"/>
      <c r="D210" s="110"/>
      <c r="E210" s="110" t="s">
        <v>482</v>
      </c>
      <c r="F210" s="111" t="n">
        <v>4334.4</v>
      </c>
      <c r="G210" s="111" t="n">
        <v>4334.4</v>
      </c>
      <c r="H210" s="111" t="n">
        <v>4032.4</v>
      </c>
      <c r="I210" s="112" t="n">
        <f aca="false">H210/F210*100</f>
        <v>93.0324843115541</v>
      </c>
      <c r="J210" s="112" t="n">
        <f aca="false">H210/G210*100</f>
        <v>93.0324843115541</v>
      </c>
    </row>
    <row r="211" customFormat="false" ht="75" hidden="false" customHeight="false" outlineLevel="0" collapsed="false">
      <c r="A211" s="118" t="s">
        <v>501</v>
      </c>
      <c r="B211" s="114"/>
      <c r="C211" s="110"/>
      <c r="D211" s="122" t="s">
        <v>502</v>
      </c>
      <c r="E211" s="122"/>
      <c r="F211" s="111" t="n">
        <f aca="false">SUM(F212)</f>
        <v>834.2</v>
      </c>
      <c r="G211" s="111" t="n">
        <f aca="false">SUM(G212)</f>
        <v>834.2</v>
      </c>
      <c r="H211" s="111" t="n">
        <f aca="false">SUM(H212)</f>
        <v>704.8</v>
      </c>
      <c r="I211" s="112" t="n">
        <f aca="false">H211/F211*100</f>
        <v>84.4881323423639</v>
      </c>
      <c r="J211" s="112" t="n">
        <f aca="false">H211/G211*100</f>
        <v>84.4881323423639</v>
      </c>
    </row>
    <row r="212" s="117" customFormat="true" ht="30" hidden="false" customHeight="false" outlineLevel="0" collapsed="false">
      <c r="A212" s="118" t="s">
        <v>503</v>
      </c>
      <c r="B212" s="114"/>
      <c r="C212" s="110"/>
      <c r="D212" s="122"/>
      <c r="E212" s="122" t="s">
        <v>504</v>
      </c>
      <c r="F212" s="111" t="n">
        <v>834.2</v>
      </c>
      <c r="G212" s="111" t="n">
        <v>834.2</v>
      </c>
      <c r="H212" s="111" t="n">
        <v>704.8</v>
      </c>
      <c r="I212" s="112" t="n">
        <f aca="false">H212/F212*100</f>
        <v>84.4881323423639</v>
      </c>
      <c r="J212" s="112" t="n">
        <f aca="false">H212/G212*100</f>
        <v>84.4881323423639</v>
      </c>
    </row>
    <row r="213" s="117" customFormat="true" ht="75" hidden="false" customHeight="false" outlineLevel="0" collapsed="false">
      <c r="A213" s="118" t="s">
        <v>505</v>
      </c>
      <c r="B213" s="114"/>
      <c r="C213" s="110"/>
      <c r="D213" s="122" t="s">
        <v>506</v>
      </c>
      <c r="E213" s="122"/>
      <c r="F213" s="111" t="n">
        <f aca="false">SUM(F214)</f>
        <v>7991.7</v>
      </c>
      <c r="G213" s="111" t="n">
        <f aca="false">SUM(G214)</f>
        <v>7991.7</v>
      </c>
      <c r="H213" s="111" t="n">
        <f aca="false">SUM(H214)</f>
        <v>7991.7</v>
      </c>
      <c r="I213" s="112" t="n">
        <f aca="false">H213/F213*100</f>
        <v>100</v>
      </c>
      <c r="J213" s="112" t="n">
        <f aca="false">H213/G213*100</f>
        <v>100</v>
      </c>
    </row>
    <row r="214" s="117" customFormat="true" ht="30" hidden="false" customHeight="false" outlineLevel="0" collapsed="false">
      <c r="A214" s="118" t="s">
        <v>503</v>
      </c>
      <c r="B214" s="114"/>
      <c r="C214" s="110"/>
      <c r="D214" s="122"/>
      <c r="E214" s="122" t="s">
        <v>504</v>
      </c>
      <c r="F214" s="111" t="n">
        <v>7991.7</v>
      </c>
      <c r="G214" s="111" t="n">
        <v>7991.7</v>
      </c>
      <c r="H214" s="111" t="n">
        <v>7991.7</v>
      </c>
      <c r="I214" s="112" t="n">
        <f aca="false">H214/F214*100</f>
        <v>100</v>
      </c>
      <c r="J214" s="112" t="n">
        <f aca="false">H214/G214*100</f>
        <v>100</v>
      </c>
    </row>
    <row r="215" s="117" customFormat="true" ht="45" hidden="false" customHeight="false" outlineLevel="0" collapsed="false">
      <c r="A215" s="142" t="s">
        <v>507</v>
      </c>
      <c r="B215" s="134"/>
      <c r="C215" s="126"/>
      <c r="D215" s="110" t="s">
        <v>508</v>
      </c>
      <c r="E215" s="126"/>
      <c r="F215" s="127" t="n">
        <f aca="false">SUM(F216)</f>
        <v>1678.1</v>
      </c>
      <c r="G215" s="127" t="n">
        <f aca="false">SUM(G216)</f>
        <v>1678.1</v>
      </c>
      <c r="H215" s="127" t="n">
        <f aca="false">SUM(H216)</f>
        <v>1678.1</v>
      </c>
      <c r="I215" s="112" t="n">
        <f aca="false">H215/F215*100</f>
        <v>100</v>
      </c>
      <c r="J215" s="112" t="n">
        <f aca="false">H215/G215*100</f>
        <v>100</v>
      </c>
    </row>
    <row r="216" s="117" customFormat="true" ht="60" hidden="false" customHeight="false" outlineLevel="0" collapsed="false">
      <c r="A216" s="108" t="s">
        <v>446</v>
      </c>
      <c r="B216" s="109"/>
      <c r="C216" s="110"/>
      <c r="D216" s="110"/>
      <c r="E216" s="110" t="s">
        <v>447</v>
      </c>
      <c r="F216" s="111" t="n">
        <v>1678.1</v>
      </c>
      <c r="G216" s="111" t="n">
        <v>1678.1</v>
      </c>
      <c r="H216" s="111" t="n">
        <v>1678.1</v>
      </c>
      <c r="I216" s="112" t="n">
        <f aca="false">H216/F216*100</f>
        <v>100</v>
      </c>
      <c r="J216" s="112" t="n">
        <f aca="false">H216/G216*100</f>
        <v>100</v>
      </c>
    </row>
    <row r="217" customFormat="false" ht="30" hidden="false" customHeight="false" outlineLevel="0" collapsed="false">
      <c r="A217" s="113" t="s">
        <v>261</v>
      </c>
      <c r="B217" s="114"/>
      <c r="C217" s="110"/>
      <c r="D217" s="110" t="n">
        <v>4219500</v>
      </c>
      <c r="E217" s="110"/>
      <c r="F217" s="111" t="n">
        <f aca="false">SUM(F218,F220)</f>
        <v>5775.5</v>
      </c>
      <c r="G217" s="111" t="n">
        <f aca="false">SUM(G218,G220)</f>
        <v>5775.5</v>
      </c>
      <c r="H217" s="111" t="n">
        <f aca="false">SUM(H218,H220)</f>
        <v>5762.5</v>
      </c>
      <c r="I217" s="112" t="n">
        <f aca="false">H217/F217*100</f>
        <v>99.7749112630941</v>
      </c>
      <c r="J217" s="112" t="n">
        <f aca="false">H217/G217*100</f>
        <v>99.7749112630941</v>
      </c>
    </row>
    <row r="218" customFormat="false" ht="45" hidden="false" customHeight="false" outlineLevel="0" collapsed="false">
      <c r="A218" s="108" t="s">
        <v>509</v>
      </c>
      <c r="B218" s="109"/>
      <c r="C218" s="110"/>
      <c r="D218" s="110" t="s">
        <v>510</v>
      </c>
      <c r="E218" s="110"/>
      <c r="F218" s="111" t="n">
        <f aca="false">SUM(F219)</f>
        <v>2049.2</v>
      </c>
      <c r="G218" s="111" t="n">
        <f aca="false">SUM(G219)</f>
        <v>2049.2</v>
      </c>
      <c r="H218" s="111" t="n">
        <f aca="false">SUM(H219)</f>
        <v>2049.1</v>
      </c>
      <c r="I218" s="112" t="n">
        <f aca="false">H218/F218*100</f>
        <v>99.9951200468476</v>
      </c>
      <c r="J218" s="112" t="n">
        <f aca="false">H218/G218*100</f>
        <v>99.9951200468476</v>
      </c>
    </row>
    <row r="219" s="117" customFormat="true" ht="30" hidden="false" customHeight="false" outlineLevel="0" collapsed="false">
      <c r="A219" s="108" t="s">
        <v>451</v>
      </c>
      <c r="B219" s="109"/>
      <c r="C219" s="110"/>
      <c r="D219" s="110"/>
      <c r="E219" s="110" t="s">
        <v>452</v>
      </c>
      <c r="F219" s="111" t="n">
        <v>2049.2</v>
      </c>
      <c r="G219" s="111" t="n">
        <v>2049.2</v>
      </c>
      <c r="H219" s="111" t="n">
        <v>2049.1</v>
      </c>
      <c r="I219" s="112" t="n">
        <f aca="false">H219/F219*100</f>
        <v>99.9951200468476</v>
      </c>
      <c r="J219" s="112" t="n">
        <f aca="false">H219/G219*100</f>
        <v>99.9951200468476</v>
      </c>
    </row>
    <row r="220" s="117" customFormat="true" ht="30" hidden="false" customHeight="false" outlineLevel="0" collapsed="false">
      <c r="A220" s="108" t="s">
        <v>511</v>
      </c>
      <c r="B220" s="109"/>
      <c r="C220" s="110"/>
      <c r="D220" s="110" t="s">
        <v>512</v>
      </c>
      <c r="E220" s="110"/>
      <c r="F220" s="111" t="n">
        <f aca="false">SUM(F221)</f>
        <v>3726.3</v>
      </c>
      <c r="G220" s="111" t="n">
        <f aca="false">SUM(G221)</f>
        <v>3726.3</v>
      </c>
      <c r="H220" s="111" t="n">
        <f aca="false">SUM(H221)</f>
        <v>3713.4</v>
      </c>
      <c r="I220" s="112" t="n">
        <f aca="false">H220/F220*100</f>
        <v>99.6538120924241</v>
      </c>
      <c r="J220" s="112" t="n">
        <f aca="false">H220/G220*100</f>
        <v>99.6538120924241</v>
      </c>
    </row>
    <row r="221" s="117" customFormat="true" ht="30" hidden="false" customHeight="false" outlineLevel="0" collapsed="false">
      <c r="A221" s="108" t="s">
        <v>451</v>
      </c>
      <c r="B221" s="109"/>
      <c r="C221" s="110"/>
      <c r="D221" s="110"/>
      <c r="E221" s="110" t="s">
        <v>452</v>
      </c>
      <c r="F221" s="111" t="n">
        <v>3726.3</v>
      </c>
      <c r="G221" s="111" t="n">
        <v>3726.3</v>
      </c>
      <c r="H221" s="111" t="n">
        <v>3713.4</v>
      </c>
      <c r="I221" s="112" t="n">
        <f aca="false">H221/F221*100</f>
        <v>99.6538120924241</v>
      </c>
      <c r="J221" s="112" t="n">
        <f aca="false">H221/G221*100</f>
        <v>99.6538120924241</v>
      </c>
    </row>
    <row r="222" customFormat="false" ht="30" hidden="false" customHeight="false" outlineLevel="0" collapsed="false">
      <c r="A222" s="108" t="s">
        <v>455</v>
      </c>
      <c r="B222" s="109"/>
      <c r="C222" s="110"/>
      <c r="D222" s="110" t="s">
        <v>513</v>
      </c>
      <c r="E222" s="110"/>
      <c r="F222" s="111" t="n">
        <f aca="false">SUM(F223,F225,F227,F229)</f>
        <v>55325.7</v>
      </c>
      <c r="G222" s="111" t="n">
        <f aca="false">SUM(G223,G225,G227,G229)</f>
        <v>55325.7</v>
      </c>
      <c r="H222" s="111" t="n">
        <f aca="false">SUM(H223,H225,H227,H229)</f>
        <v>52208.6</v>
      </c>
      <c r="I222" s="112" t="n">
        <f aca="false">H222/F222*100</f>
        <v>94.3659095140233</v>
      </c>
      <c r="J222" s="112" t="n">
        <f aca="false">H222/G222*100</f>
        <v>94.3659095140233</v>
      </c>
    </row>
    <row r="223" customFormat="false" ht="45" hidden="false" customHeight="false" outlineLevel="0" collapsed="false">
      <c r="A223" s="108" t="s">
        <v>514</v>
      </c>
      <c r="B223" s="109"/>
      <c r="C223" s="110"/>
      <c r="D223" s="110" t="s">
        <v>515</v>
      </c>
      <c r="E223" s="110"/>
      <c r="F223" s="111" t="n">
        <f aca="false">SUM(F224)</f>
        <v>10006.7</v>
      </c>
      <c r="G223" s="111" t="n">
        <f aca="false">SUM(G224)</f>
        <v>10006.7</v>
      </c>
      <c r="H223" s="111" t="n">
        <f aca="false">SUM(H224)</f>
        <v>9938.2</v>
      </c>
      <c r="I223" s="112" t="n">
        <f aca="false">H223/F223*100</f>
        <v>99.3154586427094</v>
      </c>
      <c r="J223" s="112" t="n">
        <f aca="false">H223/G223*100</f>
        <v>99.3154586427094</v>
      </c>
    </row>
    <row r="224" s="117" customFormat="true" ht="30" hidden="false" customHeight="false" outlineLevel="0" collapsed="false">
      <c r="A224" s="108" t="s">
        <v>451</v>
      </c>
      <c r="B224" s="109"/>
      <c r="C224" s="110"/>
      <c r="D224" s="110"/>
      <c r="E224" s="110" t="s">
        <v>452</v>
      </c>
      <c r="F224" s="111" t="n">
        <v>10006.7</v>
      </c>
      <c r="G224" s="111" t="n">
        <v>10006.7</v>
      </c>
      <c r="H224" s="111" t="n">
        <v>9938.2</v>
      </c>
      <c r="I224" s="112" t="n">
        <f aca="false">H224/F224*100</f>
        <v>99.3154586427094</v>
      </c>
      <c r="J224" s="112" t="n">
        <f aca="false">H224/G224*100</f>
        <v>99.3154586427094</v>
      </c>
    </row>
    <row r="225" customFormat="false" ht="60" hidden="false" customHeight="false" outlineLevel="0" collapsed="false">
      <c r="A225" s="108" t="s">
        <v>516</v>
      </c>
      <c r="B225" s="109"/>
      <c r="C225" s="110"/>
      <c r="D225" s="110" t="s">
        <v>517</v>
      </c>
      <c r="E225" s="110"/>
      <c r="F225" s="111" t="n">
        <f aca="false">SUM(F226)</f>
        <v>2672.1</v>
      </c>
      <c r="G225" s="111" t="n">
        <f aca="false">SUM(G226)</f>
        <v>2672.1</v>
      </c>
      <c r="H225" s="111" t="n">
        <f aca="false">SUM(H226)</f>
        <v>2648.4</v>
      </c>
      <c r="I225" s="112" t="n">
        <f aca="false">H225/F225*100</f>
        <v>99.1130571460649</v>
      </c>
      <c r="J225" s="112" t="n">
        <f aca="false">H225/G225*100</f>
        <v>99.1130571460649</v>
      </c>
    </row>
    <row r="226" s="117" customFormat="true" ht="30" hidden="false" customHeight="false" outlineLevel="0" collapsed="false">
      <c r="A226" s="108" t="s">
        <v>451</v>
      </c>
      <c r="B226" s="109"/>
      <c r="C226" s="110"/>
      <c r="D226" s="110"/>
      <c r="E226" s="110" t="s">
        <v>452</v>
      </c>
      <c r="F226" s="111" t="n">
        <v>2672.1</v>
      </c>
      <c r="G226" s="111" t="n">
        <v>2672.1</v>
      </c>
      <c r="H226" s="111" t="n">
        <v>2648.4</v>
      </c>
      <c r="I226" s="112" t="n">
        <f aca="false">H226/F226*100</f>
        <v>99.1130571460649</v>
      </c>
      <c r="J226" s="112" t="n">
        <f aca="false">H226/G226*100</f>
        <v>99.1130571460649</v>
      </c>
    </row>
    <row r="227" s="117" customFormat="true" ht="75" hidden="false" customHeight="false" outlineLevel="0" collapsed="false">
      <c r="A227" s="202" t="s">
        <v>518</v>
      </c>
      <c r="B227" s="140"/>
      <c r="C227" s="203"/>
      <c r="D227" s="110" t="s">
        <v>519</v>
      </c>
      <c r="E227" s="204"/>
      <c r="F227" s="111" t="n">
        <f aca="false">SUM(F228)</f>
        <v>455.9</v>
      </c>
      <c r="G227" s="111" t="n">
        <f aca="false">SUM(G228)</f>
        <v>455.9</v>
      </c>
      <c r="H227" s="111" t="n">
        <f aca="false">SUM(H228)</f>
        <v>455.9</v>
      </c>
      <c r="I227" s="112" t="n">
        <f aca="false">H227/F227*100</f>
        <v>100</v>
      </c>
      <c r="J227" s="112" t="n">
        <f aca="false">H227/G227*100</f>
        <v>100</v>
      </c>
    </row>
    <row r="228" s="117" customFormat="true" ht="30" hidden="false" customHeight="false" outlineLevel="0" collapsed="false">
      <c r="A228" s="202" t="s">
        <v>451</v>
      </c>
      <c r="B228" s="140"/>
      <c r="C228" s="205"/>
      <c r="D228" s="203"/>
      <c r="E228" s="110" t="s">
        <v>452</v>
      </c>
      <c r="F228" s="111" t="n">
        <v>455.9</v>
      </c>
      <c r="G228" s="111" t="n">
        <v>455.9</v>
      </c>
      <c r="H228" s="111" t="n">
        <v>455.9</v>
      </c>
      <c r="I228" s="112" t="n">
        <f aca="false">H228/F228*100</f>
        <v>100</v>
      </c>
      <c r="J228" s="112" t="n">
        <f aca="false">H228/G228*100</f>
        <v>100</v>
      </c>
    </row>
    <row r="229" customFormat="false" ht="60" hidden="false" customHeight="false" outlineLevel="0" collapsed="false">
      <c r="A229" s="108" t="s">
        <v>520</v>
      </c>
      <c r="B229" s="109"/>
      <c r="C229" s="110"/>
      <c r="D229" s="110" t="s">
        <v>521</v>
      </c>
      <c r="E229" s="110"/>
      <c r="F229" s="111" t="n">
        <f aca="false">SUM(F230,F231)</f>
        <v>42191</v>
      </c>
      <c r="G229" s="111" t="n">
        <f aca="false">SUM(G230,G231)</f>
        <v>42191</v>
      </c>
      <c r="H229" s="111" t="n">
        <f aca="false">SUM(H230,H231)</f>
        <v>39166.1</v>
      </c>
      <c r="I229" s="112" t="n">
        <f aca="false">H229/F229*100</f>
        <v>92.830461472826</v>
      </c>
      <c r="J229" s="112" t="n">
        <f aca="false">H229/G229*100</f>
        <v>92.830461472826</v>
      </c>
    </row>
    <row r="230" s="117" customFormat="true" ht="30" hidden="false" customHeight="false" outlineLevel="0" collapsed="false">
      <c r="A230" s="108" t="s">
        <v>451</v>
      </c>
      <c r="B230" s="109"/>
      <c r="C230" s="110"/>
      <c r="D230" s="110"/>
      <c r="E230" s="110" t="s">
        <v>452</v>
      </c>
      <c r="F230" s="111" t="n">
        <v>42047.5</v>
      </c>
      <c r="G230" s="111" t="n">
        <v>42047.5</v>
      </c>
      <c r="H230" s="111" t="n">
        <v>39022.6</v>
      </c>
      <c r="I230" s="112" t="n">
        <f aca="false">H230/F230*100</f>
        <v>92.8059932219514</v>
      </c>
      <c r="J230" s="112" t="n">
        <f aca="false">H230/G230*100</f>
        <v>92.8059932219514</v>
      </c>
    </row>
    <row r="231" s="117" customFormat="true" ht="60" hidden="false" customHeight="false" outlineLevel="0" collapsed="false">
      <c r="A231" s="202" t="s">
        <v>522</v>
      </c>
      <c r="B231" s="109"/>
      <c r="C231" s="110"/>
      <c r="D231" s="110"/>
      <c r="E231" s="110" t="s">
        <v>523</v>
      </c>
      <c r="F231" s="111" t="n">
        <v>143.5</v>
      </c>
      <c r="G231" s="111" t="n">
        <v>143.5</v>
      </c>
      <c r="H231" s="111" t="n">
        <v>143.5</v>
      </c>
      <c r="I231" s="112" t="n">
        <f aca="false">H231/F231*100</f>
        <v>100</v>
      </c>
      <c r="J231" s="112" t="n">
        <f aca="false">H231/G231*100</f>
        <v>100</v>
      </c>
    </row>
    <row r="232" s="117" customFormat="true" ht="15" hidden="false" customHeight="false" outlineLevel="0" collapsed="false">
      <c r="A232" s="113" t="s">
        <v>524</v>
      </c>
      <c r="B232" s="114"/>
      <c r="C232" s="110"/>
      <c r="D232" s="110" t="n">
        <v>4220000</v>
      </c>
      <c r="E232" s="110"/>
      <c r="F232" s="111" t="n">
        <f aca="false">SUM(F238,F243,F233,F236)</f>
        <v>30261.5</v>
      </c>
      <c r="G232" s="111" t="n">
        <f aca="false">SUM(G238,G243,G233,G236)</f>
        <v>30261.5</v>
      </c>
      <c r="H232" s="111" t="n">
        <f aca="false">SUM(H238,H243,H233,H236)</f>
        <v>29903.3</v>
      </c>
      <c r="I232" s="112" t="n">
        <f aca="false">H232/F232*100</f>
        <v>98.8163177634949</v>
      </c>
      <c r="J232" s="112" t="n">
        <f aca="false">H232/G232*100</f>
        <v>98.8163177634949</v>
      </c>
    </row>
    <row r="233" s="117" customFormat="true" ht="105" hidden="false" customHeight="false" outlineLevel="0" collapsed="false">
      <c r="A233" s="124" t="s">
        <v>525</v>
      </c>
      <c r="B233" s="114"/>
      <c r="C233" s="110"/>
      <c r="D233" s="122" t="s">
        <v>526</v>
      </c>
      <c r="E233" s="122"/>
      <c r="F233" s="111" t="n">
        <f aca="false">SUM(F234:F235)</f>
        <v>22462.9</v>
      </c>
      <c r="G233" s="111" t="n">
        <f aca="false">SUM(G234:G235)</f>
        <v>22462.9</v>
      </c>
      <c r="H233" s="111" t="n">
        <f aca="false">SUM(H234:H235)</f>
        <v>22226.1</v>
      </c>
      <c r="I233" s="112" t="n">
        <f aca="false">H233/F233*100</f>
        <v>98.9458173254566</v>
      </c>
      <c r="J233" s="112" t="n">
        <f aca="false">H233/G233*100</f>
        <v>98.9458173254566</v>
      </c>
    </row>
    <row r="234" s="117" customFormat="true" ht="75" hidden="false" customHeight="false" outlineLevel="0" collapsed="false">
      <c r="A234" s="118" t="s">
        <v>499</v>
      </c>
      <c r="B234" s="114"/>
      <c r="C234" s="110"/>
      <c r="D234" s="206"/>
      <c r="E234" s="122" t="s">
        <v>500</v>
      </c>
      <c r="F234" s="111" t="n">
        <v>22327.5</v>
      </c>
      <c r="G234" s="111" t="n">
        <v>22327.5</v>
      </c>
      <c r="H234" s="111" t="n">
        <v>22090.7</v>
      </c>
      <c r="I234" s="112" t="n">
        <f aca="false">H234/F234*100</f>
        <v>98.9394244765424</v>
      </c>
      <c r="J234" s="112" t="n">
        <f aca="false">H234/G234*100</f>
        <v>98.9394244765424</v>
      </c>
    </row>
    <row r="235" s="117" customFormat="true" ht="30" hidden="false" customHeight="false" outlineLevel="0" collapsed="false">
      <c r="A235" s="118" t="s">
        <v>481</v>
      </c>
      <c r="B235" s="114"/>
      <c r="C235" s="110"/>
      <c r="D235" s="110"/>
      <c r="E235" s="122" t="s">
        <v>482</v>
      </c>
      <c r="F235" s="111" t="n">
        <v>135.4</v>
      </c>
      <c r="G235" s="111" t="n">
        <v>135.4</v>
      </c>
      <c r="H235" s="111" t="n">
        <v>135.4</v>
      </c>
      <c r="I235" s="112" t="n">
        <f aca="false">H235/F235*100</f>
        <v>100</v>
      </c>
      <c r="J235" s="112" t="n">
        <f aca="false">H235/G235*100</f>
        <v>100</v>
      </c>
    </row>
    <row r="236" s="117" customFormat="true" ht="90" hidden="false" customHeight="false" outlineLevel="0" collapsed="false">
      <c r="A236" s="118" t="s">
        <v>527</v>
      </c>
      <c r="B236" s="114"/>
      <c r="C236" s="110"/>
      <c r="D236" s="122" t="s">
        <v>528</v>
      </c>
      <c r="E236" s="122"/>
      <c r="F236" s="111" t="n">
        <f aca="false">SUM(F237)</f>
        <v>93</v>
      </c>
      <c r="G236" s="111" t="n">
        <f aca="false">SUM(G237)</f>
        <v>93</v>
      </c>
      <c r="H236" s="111" t="n">
        <f aca="false">SUM(H237)</f>
        <v>92.9</v>
      </c>
      <c r="I236" s="112" t="n">
        <f aca="false">H236/F236*100</f>
        <v>99.8924731182796</v>
      </c>
      <c r="J236" s="112" t="n">
        <f aca="false">H236/G236*100</f>
        <v>99.8924731182796</v>
      </c>
    </row>
    <row r="237" s="117" customFormat="true" ht="30" hidden="false" customHeight="false" outlineLevel="0" collapsed="false">
      <c r="A237" s="118" t="s">
        <v>503</v>
      </c>
      <c r="B237" s="114"/>
      <c r="C237" s="110"/>
      <c r="D237" s="122"/>
      <c r="E237" s="122" t="s">
        <v>504</v>
      </c>
      <c r="F237" s="111" t="n">
        <v>93</v>
      </c>
      <c r="G237" s="111" t="n">
        <v>93</v>
      </c>
      <c r="H237" s="111" t="n">
        <v>92.9</v>
      </c>
      <c r="I237" s="112" t="n">
        <f aca="false">H237/F237*100</f>
        <v>99.8924731182796</v>
      </c>
      <c r="J237" s="112" t="n">
        <f aca="false">H237/G237*100</f>
        <v>99.8924731182796</v>
      </c>
    </row>
    <row r="238" s="117" customFormat="true" ht="30" hidden="false" customHeight="false" outlineLevel="0" collapsed="false">
      <c r="A238" s="113" t="s">
        <v>261</v>
      </c>
      <c r="B238" s="114"/>
      <c r="C238" s="110"/>
      <c r="D238" s="110" t="s">
        <v>529</v>
      </c>
      <c r="E238" s="110"/>
      <c r="F238" s="111" t="n">
        <f aca="false">SUM(F239,F241)</f>
        <v>480.6</v>
      </c>
      <c r="G238" s="111" t="n">
        <f aca="false">SUM(G239,G241)</f>
        <v>480.6</v>
      </c>
      <c r="H238" s="111" t="n">
        <f aca="false">SUM(H239,H241)</f>
        <v>480.5</v>
      </c>
      <c r="I238" s="112" t="n">
        <f aca="false">H238/F238*100</f>
        <v>99.9791926758219</v>
      </c>
      <c r="J238" s="112" t="n">
        <f aca="false">H238/G238*100</f>
        <v>99.9791926758219</v>
      </c>
    </row>
    <row r="239" customFormat="false" ht="15" hidden="false" customHeight="false" outlineLevel="0" collapsed="false">
      <c r="A239" s="108" t="s">
        <v>530</v>
      </c>
      <c r="B239" s="109"/>
      <c r="C239" s="110"/>
      <c r="D239" s="110" t="s">
        <v>531</v>
      </c>
      <c r="E239" s="110"/>
      <c r="F239" s="111" t="n">
        <f aca="false">SUM(F240)</f>
        <v>128.5</v>
      </c>
      <c r="G239" s="111" t="n">
        <f aca="false">SUM(G240)</f>
        <v>128.5</v>
      </c>
      <c r="H239" s="111" t="n">
        <f aca="false">SUM(H240)</f>
        <v>128.4</v>
      </c>
      <c r="I239" s="112" t="n">
        <f aca="false">H239/F239*100</f>
        <v>99.9221789883269</v>
      </c>
      <c r="J239" s="112" t="n">
        <f aca="false">H239/G239*100</f>
        <v>99.9221789883269</v>
      </c>
    </row>
    <row r="240" s="117" customFormat="true" ht="30" hidden="false" customHeight="false" outlineLevel="0" collapsed="false">
      <c r="A240" s="108" t="s">
        <v>451</v>
      </c>
      <c r="B240" s="109"/>
      <c r="C240" s="110"/>
      <c r="D240" s="110"/>
      <c r="E240" s="110" t="s">
        <v>452</v>
      </c>
      <c r="F240" s="111" t="n">
        <v>128.5</v>
      </c>
      <c r="G240" s="111" t="n">
        <v>128.5</v>
      </c>
      <c r="H240" s="111" t="n">
        <v>128.4</v>
      </c>
      <c r="I240" s="112" t="n">
        <f aca="false">H240/F240*100</f>
        <v>99.9221789883269</v>
      </c>
      <c r="J240" s="112" t="n">
        <f aca="false">H240/G240*100</f>
        <v>99.9221789883269</v>
      </c>
    </row>
    <row r="241" s="117" customFormat="true" ht="15" hidden="false" customHeight="false" outlineLevel="0" collapsed="false">
      <c r="A241" s="108" t="s">
        <v>532</v>
      </c>
      <c r="B241" s="109"/>
      <c r="C241" s="110"/>
      <c r="D241" s="110" t="s">
        <v>533</v>
      </c>
      <c r="E241" s="110"/>
      <c r="F241" s="111" t="n">
        <f aca="false">SUM(F242)</f>
        <v>352.1</v>
      </c>
      <c r="G241" s="111" t="n">
        <f aca="false">SUM(G242)</f>
        <v>352.1</v>
      </c>
      <c r="H241" s="111" t="n">
        <f aca="false">SUM(H242)</f>
        <v>352.1</v>
      </c>
      <c r="I241" s="112" t="n">
        <f aca="false">H241/F241*100</f>
        <v>100</v>
      </c>
      <c r="J241" s="112" t="n">
        <f aca="false">H241/G241*100</f>
        <v>100</v>
      </c>
    </row>
    <row r="242" s="117" customFormat="true" ht="30" hidden="false" customHeight="false" outlineLevel="0" collapsed="false">
      <c r="A242" s="108" t="s">
        <v>451</v>
      </c>
      <c r="B242" s="109"/>
      <c r="C242" s="110"/>
      <c r="D242" s="110"/>
      <c r="E242" s="110" t="s">
        <v>452</v>
      </c>
      <c r="F242" s="111" t="n">
        <v>352.1</v>
      </c>
      <c r="G242" s="111" t="n">
        <v>352.1</v>
      </c>
      <c r="H242" s="111" t="n">
        <v>352.1</v>
      </c>
      <c r="I242" s="112" t="n">
        <f aca="false">H242/F242*100</f>
        <v>100</v>
      </c>
      <c r="J242" s="112" t="n">
        <f aca="false">H242/G242*100</f>
        <v>100</v>
      </c>
    </row>
    <row r="243" s="117" customFormat="true" ht="30" hidden="false" customHeight="false" outlineLevel="0" collapsed="false">
      <c r="A243" s="113" t="s">
        <v>455</v>
      </c>
      <c r="B243" s="114"/>
      <c r="C243" s="110"/>
      <c r="D243" s="110" t="n">
        <v>4229900</v>
      </c>
      <c r="E243" s="110"/>
      <c r="F243" s="111" t="n">
        <f aca="false">SUM(F244,F250,F246,F248)</f>
        <v>7225</v>
      </c>
      <c r="G243" s="111" t="n">
        <f aca="false">SUM(G244,G250,G246,G248)</f>
        <v>7225</v>
      </c>
      <c r="H243" s="111" t="n">
        <f aca="false">SUM(H244,H250,H246,H248)</f>
        <v>7103.8</v>
      </c>
      <c r="I243" s="112" t="n">
        <f aca="false">H243/F243*100</f>
        <v>98.322491349481</v>
      </c>
      <c r="J243" s="112" t="n">
        <f aca="false">H243/G243*100</f>
        <v>98.322491349481</v>
      </c>
    </row>
    <row r="244" customFormat="false" ht="30" hidden="false" customHeight="false" outlineLevel="0" collapsed="false">
      <c r="A244" s="108" t="s">
        <v>534</v>
      </c>
      <c r="B244" s="109"/>
      <c r="C244" s="110"/>
      <c r="D244" s="110" t="s">
        <v>535</v>
      </c>
      <c r="E244" s="110"/>
      <c r="F244" s="111" t="n">
        <f aca="false">SUM(F245)</f>
        <v>1616</v>
      </c>
      <c r="G244" s="111" t="n">
        <f aca="false">SUM(G245)</f>
        <v>1616</v>
      </c>
      <c r="H244" s="111" t="n">
        <f aca="false">SUM(H245)</f>
        <v>1614.5</v>
      </c>
      <c r="I244" s="112" t="n">
        <f aca="false">H244/F244*100</f>
        <v>99.9071782178218</v>
      </c>
      <c r="J244" s="112" t="n">
        <f aca="false">H244/G244*100</f>
        <v>99.9071782178218</v>
      </c>
    </row>
    <row r="245" s="117" customFormat="true" ht="30" hidden="false" customHeight="false" outlineLevel="0" collapsed="false">
      <c r="A245" s="108" t="s">
        <v>451</v>
      </c>
      <c r="B245" s="109"/>
      <c r="C245" s="110"/>
      <c r="D245" s="110"/>
      <c r="E245" s="110" t="s">
        <v>452</v>
      </c>
      <c r="F245" s="111" t="n">
        <v>1616</v>
      </c>
      <c r="G245" s="111" t="n">
        <v>1616</v>
      </c>
      <c r="H245" s="111" t="n">
        <v>1614.5</v>
      </c>
      <c r="I245" s="112" t="n">
        <f aca="false">H245/F245*100</f>
        <v>99.9071782178218</v>
      </c>
      <c r="J245" s="112" t="n">
        <f aca="false">H245/G245*100</f>
        <v>99.9071782178218</v>
      </c>
    </row>
    <row r="246" s="117" customFormat="true" ht="105" hidden="false" customHeight="false" outlineLevel="0" collapsed="false">
      <c r="A246" s="202" t="s">
        <v>536</v>
      </c>
      <c r="B246" s="109"/>
      <c r="C246" s="110"/>
      <c r="D246" s="110" t="s">
        <v>537</v>
      </c>
      <c r="E246" s="110"/>
      <c r="F246" s="111" t="n">
        <f aca="false">SUM(F247)</f>
        <v>947.8</v>
      </c>
      <c r="G246" s="111" t="n">
        <f aca="false">SUM(G247)</f>
        <v>947.8</v>
      </c>
      <c r="H246" s="111" t="n">
        <f aca="false">SUM(H247)</f>
        <v>947.8</v>
      </c>
      <c r="I246" s="112" t="n">
        <f aca="false">H246/F246*100</f>
        <v>100</v>
      </c>
      <c r="J246" s="112" t="n">
        <f aca="false">H246/G246*100</f>
        <v>100</v>
      </c>
    </row>
    <row r="247" s="117" customFormat="true" ht="30" hidden="false" customHeight="false" outlineLevel="0" collapsed="false">
      <c r="A247" s="108" t="s">
        <v>451</v>
      </c>
      <c r="B247" s="109"/>
      <c r="C247" s="110"/>
      <c r="D247" s="110"/>
      <c r="E247" s="110" t="s">
        <v>452</v>
      </c>
      <c r="F247" s="111" t="n">
        <v>947.8</v>
      </c>
      <c r="G247" s="111" t="n">
        <v>947.8</v>
      </c>
      <c r="H247" s="111" t="n">
        <v>947.8</v>
      </c>
      <c r="I247" s="112" t="n">
        <f aca="false">H247/F247*100</f>
        <v>100</v>
      </c>
      <c r="J247" s="112" t="n">
        <f aca="false">H247/G247*100</f>
        <v>100</v>
      </c>
    </row>
    <row r="248" s="117" customFormat="true" ht="135" hidden="false" customHeight="false" outlineLevel="0" collapsed="false">
      <c r="A248" s="207" t="s">
        <v>538</v>
      </c>
      <c r="B248" s="109"/>
      <c r="C248" s="110"/>
      <c r="D248" s="110" t="s">
        <v>539</v>
      </c>
      <c r="E248" s="110"/>
      <c r="F248" s="111" t="n">
        <f aca="false">SUM(F249)</f>
        <v>0.1</v>
      </c>
      <c r="G248" s="111" t="n">
        <f aca="false">SUM(G249)</f>
        <v>0.1</v>
      </c>
      <c r="H248" s="111" t="n">
        <f aca="false">SUM(H249)</f>
        <v>0.1</v>
      </c>
      <c r="I248" s="112" t="n">
        <f aca="false">H248/F248*100</f>
        <v>100</v>
      </c>
      <c r="J248" s="112" t="n">
        <f aca="false">H248/G248*100</f>
        <v>100</v>
      </c>
    </row>
    <row r="249" s="117" customFormat="true" ht="30" hidden="false" customHeight="false" outlineLevel="0" collapsed="false">
      <c r="A249" s="108" t="s">
        <v>451</v>
      </c>
      <c r="B249" s="109"/>
      <c r="C249" s="110"/>
      <c r="D249" s="110"/>
      <c r="E249" s="110" t="s">
        <v>452</v>
      </c>
      <c r="F249" s="111" t="n">
        <v>0.1</v>
      </c>
      <c r="G249" s="111" t="n">
        <v>0.1</v>
      </c>
      <c r="H249" s="111" t="n">
        <v>0.1</v>
      </c>
      <c r="I249" s="112" t="n">
        <f aca="false">H249/F249*100</f>
        <v>100</v>
      </c>
      <c r="J249" s="112" t="n">
        <f aca="false">H249/G249*100</f>
        <v>100</v>
      </c>
    </row>
    <row r="250" customFormat="false" ht="45" hidden="false" customHeight="false" outlineLevel="0" collapsed="false">
      <c r="A250" s="108" t="s">
        <v>540</v>
      </c>
      <c r="B250" s="109"/>
      <c r="C250" s="110"/>
      <c r="D250" s="110" t="s">
        <v>541</v>
      </c>
      <c r="E250" s="110"/>
      <c r="F250" s="111" t="n">
        <f aca="false">SUM(F251)</f>
        <v>4661.1</v>
      </c>
      <c r="G250" s="111" t="n">
        <f aca="false">SUM(G251)</f>
        <v>4661.1</v>
      </c>
      <c r="H250" s="111" t="n">
        <f aca="false">SUM(H251)</f>
        <v>4541.4</v>
      </c>
      <c r="I250" s="112" t="n">
        <f aca="false">H250/F250*100</f>
        <v>97.4319366673103</v>
      </c>
      <c r="J250" s="112" t="n">
        <f aca="false">H250/G250*100</f>
        <v>97.4319366673103</v>
      </c>
    </row>
    <row r="251" s="117" customFormat="true" ht="30" hidden="false" customHeight="false" outlineLevel="0" collapsed="false">
      <c r="A251" s="108" t="s">
        <v>451</v>
      </c>
      <c r="B251" s="109"/>
      <c r="C251" s="110"/>
      <c r="D251" s="110"/>
      <c r="E251" s="110" t="s">
        <v>452</v>
      </c>
      <c r="F251" s="111" t="n">
        <v>4661.1</v>
      </c>
      <c r="G251" s="111" t="n">
        <v>4661.1</v>
      </c>
      <c r="H251" s="111" t="n">
        <v>4541.4</v>
      </c>
      <c r="I251" s="112" t="n">
        <f aca="false">H251/F251*100</f>
        <v>97.4319366673103</v>
      </c>
      <c r="J251" s="112" t="n">
        <f aca="false">H251/G251*100</f>
        <v>97.4319366673103</v>
      </c>
    </row>
    <row r="252" s="117" customFormat="true" ht="15" hidden="false" customHeight="false" outlineLevel="0" collapsed="false">
      <c r="A252" s="113" t="s">
        <v>542</v>
      </c>
      <c r="B252" s="114"/>
      <c r="C252" s="110"/>
      <c r="D252" s="110" t="n">
        <v>4230000</v>
      </c>
      <c r="E252" s="110"/>
      <c r="F252" s="111" t="n">
        <f aca="false">SUM(F261,F256,F253)</f>
        <v>23574.4</v>
      </c>
      <c r="G252" s="111" t="n">
        <f aca="false">SUM(G261,G256,G253)</f>
        <v>23574.4</v>
      </c>
      <c r="H252" s="111" t="n">
        <f aca="false">SUM(H261,H256,H253)</f>
        <v>23516.8</v>
      </c>
      <c r="I252" s="112" t="n">
        <f aca="false">H252/F252*100</f>
        <v>99.7556671643817</v>
      </c>
      <c r="J252" s="112" t="n">
        <f aca="false">H252/G252*100</f>
        <v>99.7556671643817</v>
      </c>
    </row>
    <row r="253" s="117" customFormat="true" ht="45" hidden="false" customHeight="false" outlineLevel="0" collapsed="false">
      <c r="A253" s="142" t="s">
        <v>543</v>
      </c>
      <c r="B253" s="134"/>
      <c r="C253" s="126"/>
      <c r="D253" s="110" t="s">
        <v>544</v>
      </c>
      <c r="E253" s="126"/>
      <c r="F253" s="127" t="n">
        <f aca="false">SUM(F254:F255)</f>
        <v>4752.1</v>
      </c>
      <c r="G253" s="127" t="n">
        <f aca="false">SUM(G254:G255)</f>
        <v>4752.1</v>
      </c>
      <c r="H253" s="127" t="n">
        <f aca="false">SUM(H254:H255)</f>
        <v>4752.1</v>
      </c>
      <c r="I253" s="112" t="n">
        <f aca="false">H253/F253*100</f>
        <v>100</v>
      </c>
      <c r="J253" s="112" t="n">
        <f aca="false">H253/G253*100</f>
        <v>100</v>
      </c>
    </row>
    <row r="254" s="117" customFormat="true" ht="60" hidden="false" customHeight="false" outlineLevel="0" collapsed="false">
      <c r="A254" s="108" t="s">
        <v>446</v>
      </c>
      <c r="B254" s="109"/>
      <c r="C254" s="110"/>
      <c r="D254" s="110"/>
      <c r="E254" s="110" t="s">
        <v>447</v>
      </c>
      <c r="F254" s="111" t="n">
        <v>4672.1</v>
      </c>
      <c r="G254" s="111" t="n">
        <v>4672.1</v>
      </c>
      <c r="H254" s="111" t="n">
        <v>4672.1</v>
      </c>
      <c r="I254" s="112" t="n">
        <f aca="false">H254/F254*100</f>
        <v>100</v>
      </c>
      <c r="J254" s="112" t="n">
        <f aca="false">H254/G254*100</f>
        <v>100</v>
      </c>
    </row>
    <row r="255" s="117" customFormat="true" ht="30" hidden="false" customHeight="false" outlineLevel="0" collapsed="false">
      <c r="A255" s="108" t="s">
        <v>483</v>
      </c>
      <c r="B255" s="109"/>
      <c r="C255" s="110"/>
      <c r="D255" s="110"/>
      <c r="E255" s="110" t="s">
        <v>484</v>
      </c>
      <c r="F255" s="111" t="n">
        <v>80</v>
      </c>
      <c r="G255" s="111" t="n">
        <v>80</v>
      </c>
      <c r="H255" s="111" t="n">
        <v>80</v>
      </c>
      <c r="I255" s="112" t="n">
        <f aca="false">H255/F255*100</f>
        <v>100</v>
      </c>
      <c r="J255" s="112" t="n">
        <f aca="false">H255/G255*100</f>
        <v>100</v>
      </c>
    </row>
    <row r="256" s="117" customFormat="true" ht="30" hidden="false" customHeight="false" outlineLevel="0" collapsed="false">
      <c r="A256" s="113" t="s">
        <v>261</v>
      </c>
      <c r="B256" s="114"/>
      <c r="C256" s="110"/>
      <c r="D256" s="110" t="n">
        <v>4239500</v>
      </c>
      <c r="E256" s="110"/>
      <c r="F256" s="111" t="n">
        <f aca="false">SUM(F257,F259)</f>
        <v>100.6</v>
      </c>
      <c r="G256" s="111" t="n">
        <f aca="false">SUM(G257,G259)</f>
        <v>100.6</v>
      </c>
      <c r="H256" s="111" t="n">
        <f aca="false">SUM(H257,H259)</f>
        <v>100.6</v>
      </c>
      <c r="I256" s="112" t="n">
        <f aca="false">H256/F256*100</f>
        <v>100</v>
      </c>
      <c r="J256" s="112" t="n">
        <f aca="false">H256/G256*100</f>
        <v>100</v>
      </c>
    </row>
    <row r="257" customFormat="false" ht="30" hidden="false" customHeight="false" outlineLevel="0" collapsed="false">
      <c r="A257" s="108" t="s">
        <v>545</v>
      </c>
      <c r="B257" s="109"/>
      <c r="C257" s="110"/>
      <c r="D257" s="110" t="s">
        <v>546</v>
      </c>
      <c r="E257" s="110"/>
      <c r="F257" s="111" t="n">
        <f aca="false">SUM(F258)</f>
        <v>74</v>
      </c>
      <c r="G257" s="111" t="n">
        <f aca="false">SUM(G258)</f>
        <v>74</v>
      </c>
      <c r="H257" s="111" t="n">
        <f aca="false">SUM(H258)</f>
        <v>74</v>
      </c>
      <c r="I257" s="112" t="n">
        <f aca="false">H257/F257*100</f>
        <v>100</v>
      </c>
      <c r="J257" s="112" t="n">
        <f aca="false">H257/G257*100</f>
        <v>100</v>
      </c>
    </row>
    <row r="258" s="117" customFormat="true" ht="30" hidden="false" customHeight="false" outlineLevel="0" collapsed="false">
      <c r="A258" s="108" t="s">
        <v>451</v>
      </c>
      <c r="B258" s="109"/>
      <c r="C258" s="110"/>
      <c r="D258" s="110"/>
      <c r="E258" s="110" t="s">
        <v>452</v>
      </c>
      <c r="F258" s="111" t="n">
        <v>74</v>
      </c>
      <c r="G258" s="111" t="n">
        <v>74</v>
      </c>
      <c r="H258" s="111" t="n">
        <v>74</v>
      </c>
      <c r="I258" s="112" t="n">
        <f aca="false">H258/F258*100</f>
        <v>100</v>
      </c>
      <c r="J258" s="112" t="n">
        <f aca="false">H258/G258*100</f>
        <v>100</v>
      </c>
    </row>
    <row r="259" s="117" customFormat="true" ht="30" hidden="false" customHeight="false" outlineLevel="0" collapsed="false">
      <c r="A259" s="108" t="s">
        <v>547</v>
      </c>
      <c r="B259" s="109"/>
      <c r="C259" s="110"/>
      <c r="D259" s="110" t="s">
        <v>548</v>
      </c>
      <c r="E259" s="110"/>
      <c r="F259" s="111" t="n">
        <f aca="false">SUM(F260)</f>
        <v>26.6</v>
      </c>
      <c r="G259" s="111" t="n">
        <f aca="false">SUM(G260)</f>
        <v>26.6</v>
      </c>
      <c r="H259" s="111" t="n">
        <f aca="false">SUM(H260)</f>
        <v>26.6</v>
      </c>
      <c r="I259" s="112" t="n">
        <f aca="false">H259/F259*100</f>
        <v>100</v>
      </c>
      <c r="J259" s="112" t="n">
        <f aca="false">H259/G259*100</f>
        <v>100</v>
      </c>
    </row>
    <row r="260" s="117" customFormat="true" ht="30" hidden="false" customHeight="false" outlineLevel="0" collapsed="false">
      <c r="A260" s="108" t="s">
        <v>451</v>
      </c>
      <c r="B260" s="109"/>
      <c r="C260" s="110"/>
      <c r="D260" s="110"/>
      <c r="E260" s="110" t="s">
        <v>452</v>
      </c>
      <c r="F260" s="111" t="n">
        <v>26.6</v>
      </c>
      <c r="G260" s="111" t="n">
        <v>26.6</v>
      </c>
      <c r="H260" s="111" t="n">
        <v>26.6</v>
      </c>
      <c r="I260" s="112" t="n">
        <f aca="false">H260/F260*100</f>
        <v>100</v>
      </c>
      <c r="J260" s="112" t="n">
        <f aca="false">H260/G260*100</f>
        <v>100</v>
      </c>
    </row>
    <row r="261" s="117" customFormat="true" ht="30" hidden="false" customHeight="false" outlineLevel="0" collapsed="false">
      <c r="A261" s="108" t="s">
        <v>455</v>
      </c>
      <c r="B261" s="109"/>
      <c r="C261" s="110"/>
      <c r="D261" s="110" t="n">
        <v>4239900</v>
      </c>
      <c r="E261" s="110"/>
      <c r="F261" s="111" t="n">
        <f aca="false">SUM(F262)</f>
        <v>18721.7</v>
      </c>
      <c r="G261" s="111" t="n">
        <f aca="false">SUM(G262)</f>
        <v>18721.7</v>
      </c>
      <c r="H261" s="111" t="n">
        <f aca="false">SUM(H262)</f>
        <v>18664.1</v>
      </c>
      <c r="I261" s="112" t="n">
        <f aca="false">H261/F261*100</f>
        <v>99.6923356319138</v>
      </c>
      <c r="J261" s="112" t="n">
        <f aca="false">H261/G261*100</f>
        <v>99.6923356319138</v>
      </c>
    </row>
    <row r="262" customFormat="false" ht="45" hidden="false" customHeight="false" outlineLevel="0" collapsed="false">
      <c r="A262" s="108" t="s">
        <v>549</v>
      </c>
      <c r="B262" s="109"/>
      <c r="C262" s="110"/>
      <c r="D262" s="110" t="s">
        <v>550</v>
      </c>
      <c r="E262" s="110"/>
      <c r="F262" s="111" t="n">
        <f aca="false">SUM(F263)</f>
        <v>18721.7</v>
      </c>
      <c r="G262" s="111" t="n">
        <f aca="false">SUM(G263)</f>
        <v>18721.7</v>
      </c>
      <c r="H262" s="111" t="n">
        <f aca="false">SUM(H263)</f>
        <v>18664.1</v>
      </c>
      <c r="I262" s="112" t="n">
        <f aca="false">H262/F262*100</f>
        <v>99.6923356319138</v>
      </c>
      <c r="J262" s="112" t="n">
        <f aca="false">H262/G262*100</f>
        <v>99.6923356319138</v>
      </c>
    </row>
    <row r="263" s="117" customFormat="true" ht="30" hidden="false" customHeight="false" outlineLevel="0" collapsed="false">
      <c r="A263" s="108" t="s">
        <v>451</v>
      </c>
      <c r="B263" s="109"/>
      <c r="C263" s="110"/>
      <c r="D263" s="110"/>
      <c r="E263" s="110" t="s">
        <v>452</v>
      </c>
      <c r="F263" s="111" t="n">
        <v>18721.7</v>
      </c>
      <c r="G263" s="111" t="n">
        <v>18721.7</v>
      </c>
      <c r="H263" s="111" t="n">
        <v>18664.1</v>
      </c>
      <c r="I263" s="112" t="n">
        <f aca="false">H263/F263*100</f>
        <v>99.6923356319138</v>
      </c>
      <c r="J263" s="112" t="n">
        <f aca="false">H263/G263*100</f>
        <v>99.6923356319138</v>
      </c>
    </row>
    <row r="264" s="117" customFormat="true" ht="15" hidden="false" customHeight="false" outlineLevel="0" collapsed="false">
      <c r="A264" s="118" t="s">
        <v>551</v>
      </c>
      <c r="B264" s="109"/>
      <c r="C264" s="110"/>
      <c r="D264" s="119" t="s">
        <v>552</v>
      </c>
      <c r="E264" s="110"/>
      <c r="F264" s="111" t="n">
        <f aca="false">SUM(F265)</f>
        <v>14158</v>
      </c>
      <c r="G264" s="111" t="n">
        <f aca="false">SUM(G265)</f>
        <v>14158</v>
      </c>
      <c r="H264" s="111" t="n">
        <f aca="false">SUM(H265)</f>
        <v>13596</v>
      </c>
      <c r="I264" s="112" t="n">
        <f aca="false">H264/F264*100</f>
        <v>96.0305127842916</v>
      </c>
      <c r="J264" s="112" t="n">
        <f aca="false">H264/G264*100</f>
        <v>96.0305127842916</v>
      </c>
    </row>
    <row r="265" s="117" customFormat="true" ht="45" hidden="false" customHeight="false" outlineLevel="0" collapsed="false">
      <c r="A265" s="118" t="s">
        <v>553</v>
      </c>
      <c r="B265" s="109"/>
      <c r="C265" s="110"/>
      <c r="D265" s="119" t="s">
        <v>554</v>
      </c>
      <c r="E265" s="110"/>
      <c r="F265" s="111" t="n">
        <f aca="false">SUM(F266)</f>
        <v>14158</v>
      </c>
      <c r="G265" s="111" t="n">
        <f aca="false">SUM(G266)</f>
        <v>14158</v>
      </c>
      <c r="H265" s="111" t="n">
        <f aca="false">SUM(H266)</f>
        <v>13596</v>
      </c>
      <c r="I265" s="112" t="n">
        <f aca="false">H265/F265*100</f>
        <v>96.0305127842916</v>
      </c>
      <c r="J265" s="112" t="n">
        <f aca="false">H265/G265*100</f>
        <v>96.0305127842916</v>
      </c>
    </row>
    <row r="266" s="117" customFormat="true" ht="30" hidden="false" customHeight="false" outlineLevel="0" collapsed="false">
      <c r="A266" s="118" t="s">
        <v>481</v>
      </c>
      <c r="B266" s="109"/>
      <c r="C266" s="110"/>
      <c r="D266" s="110"/>
      <c r="E266" s="122" t="s">
        <v>482</v>
      </c>
      <c r="F266" s="111" t="n">
        <v>14158</v>
      </c>
      <c r="G266" s="111" t="n">
        <v>14158</v>
      </c>
      <c r="H266" s="111" t="n">
        <v>13596</v>
      </c>
      <c r="I266" s="112" t="n">
        <f aca="false">H266/F266*100</f>
        <v>96.0305127842916</v>
      </c>
      <c r="J266" s="112" t="n">
        <f aca="false">H266/G266*100</f>
        <v>96.0305127842916</v>
      </c>
    </row>
    <row r="267" s="141" customFormat="true" ht="30" hidden="false" customHeight="false" outlineLevel="0" collapsed="false">
      <c r="A267" s="108" t="s">
        <v>555</v>
      </c>
      <c r="B267" s="109"/>
      <c r="C267" s="110"/>
      <c r="D267" s="110" t="s">
        <v>556</v>
      </c>
      <c r="E267" s="110"/>
      <c r="F267" s="111" t="n">
        <f aca="false">SUM(F268)</f>
        <v>3172</v>
      </c>
      <c r="G267" s="111" t="n">
        <f aca="false">SUM(G268)</f>
        <v>3172</v>
      </c>
      <c r="H267" s="111" t="n">
        <f aca="false">SUM(H268)</f>
        <v>2978.6</v>
      </c>
      <c r="I267" s="112" t="n">
        <f aca="false">H267/F267*100</f>
        <v>93.9029003783102</v>
      </c>
      <c r="J267" s="112" t="n">
        <f aca="false">H267/G267*100</f>
        <v>93.9029003783102</v>
      </c>
    </row>
    <row r="268" customFormat="false" ht="60" hidden="false" customHeight="false" outlineLevel="0" collapsed="false">
      <c r="A268" s="207" t="s">
        <v>557</v>
      </c>
      <c r="B268" s="123"/>
      <c r="C268" s="110"/>
      <c r="D268" s="110" t="s">
        <v>558</v>
      </c>
      <c r="E268" s="110"/>
      <c r="F268" s="111" t="n">
        <f aca="false">SUM(F269:F271)</f>
        <v>3172</v>
      </c>
      <c r="G268" s="111" t="n">
        <f aca="false">SUM(G269:G271)</f>
        <v>3172</v>
      </c>
      <c r="H268" s="111" t="n">
        <f aca="false">SUM(H269:H271)</f>
        <v>2978.6</v>
      </c>
      <c r="I268" s="112" t="n">
        <f aca="false">H268/F268*100</f>
        <v>93.9029003783102</v>
      </c>
      <c r="J268" s="112" t="n">
        <f aca="false">H268/G268*100</f>
        <v>93.9029003783102</v>
      </c>
    </row>
    <row r="269" s="117" customFormat="true" ht="30" hidden="false" customHeight="false" outlineLevel="0" collapsed="false">
      <c r="A269" s="108" t="s">
        <v>451</v>
      </c>
      <c r="B269" s="109"/>
      <c r="C269" s="110"/>
      <c r="D269" s="110"/>
      <c r="E269" s="110" t="s">
        <v>452</v>
      </c>
      <c r="F269" s="111" t="n">
        <v>306.9</v>
      </c>
      <c r="G269" s="111" t="n">
        <v>306.9</v>
      </c>
      <c r="H269" s="111" t="n">
        <v>306.9</v>
      </c>
      <c r="I269" s="112" t="n">
        <f aca="false">H269/F269*100</f>
        <v>100</v>
      </c>
      <c r="J269" s="112" t="n">
        <f aca="false">H269/G269*100</f>
        <v>100</v>
      </c>
    </row>
    <row r="270" s="117" customFormat="true" ht="75" hidden="false" customHeight="false" outlineLevel="0" collapsed="false">
      <c r="A270" s="118" t="s">
        <v>499</v>
      </c>
      <c r="B270" s="109"/>
      <c r="C270" s="110"/>
      <c r="D270" s="110"/>
      <c r="E270" s="110" t="s">
        <v>500</v>
      </c>
      <c r="F270" s="111" t="n">
        <v>2665.8</v>
      </c>
      <c r="G270" s="111" t="n">
        <v>2665.8</v>
      </c>
      <c r="H270" s="111" t="n">
        <v>2472.4</v>
      </c>
      <c r="I270" s="112" t="n">
        <f aca="false">H270/F270*100</f>
        <v>92.7451421712056</v>
      </c>
      <c r="J270" s="112" t="n">
        <f aca="false">H270/G270*100</f>
        <v>92.7451421712056</v>
      </c>
    </row>
    <row r="271" s="117" customFormat="true" ht="15" hidden="false" customHeight="false" outlineLevel="0" collapsed="false">
      <c r="A271" s="118" t="s">
        <v>464</v>
      </c>
      <c r="B271" s="109"/>
      <c r="C271" s="110"/>
      <c r="D271" s="110"/>
      <c r="E271" s="110" t="s">
        <v>465</v>
      </c>
      <c r="F271" s="111" t="n">
        <v>199.3</v>
      </c>
      <c r="G271" s="111" t="n">
        <v>199.3</v>
      </c>
      <c r="H271" s="111" t="n">
        <v>199.3</v>
      </c>
      <c r="I271" s="112" t="n">
        <f aca="false">H271/F271*100</f>
        <v>100</v>
      </c>
      <c r="J271" s="112" t="n">
        <f aca="false">H271/G271*100</f>
        <v>100</v>
      </c>
    </row>
    <row r="272" s="117" customFormat="true" ht="15" hidden="false" customHeight="false" outlineLevel="0" collapsed="false">
      <c r="A272" s="108" t="s">
        <v>460</v>
      </c>
      <c r="B272" s="109"/>
      <c r="C272" s="110"/>
      <c r="D272" s="110" t="s">
        <v>424</v>
      </c>
      <c r="E272" s="110"/>
      <c r="F272" s="111" t="n">
        <f aca="false">F273</f>
        <v>3167.8</v>
      </c>
      <c r="G272" s="111" t="n">
        <f aca="false">G273</f>
        <v>3167.8</v>
      </c>
      <c r="H272" s="111" t="n">
        <f aca="false">H273</f>
        <v>2303.5</v>
      </c>
      <c r="I272" s="112" t="n">
        <f aca="false">H272/F272*100</f>
        <v>72.7160805606414</v>
      </c>
      <c r="J272" s="112" t="n">
        <f aca="false">H272/G272*100</f>
        <v>72.7160805606414</v>
      </c>
    </row>
    <row r="273" s="117" customFormat="true" ht="45" hidden="false" customHeight="false" outlineLevel="0" collapsed="false">
      <c r="A273" s="108" t="s">
        <v>559</v>
      </c>
      <c r="B273" s="109"/>
      <c r="C273" s="110"/>
      <c r="D273" s="110" t="s">
        <v>560</v>
      </c>
      <c r="E273" s="110"/>
      <c r="F273" s="111" t="n">
        <f aca="false">SUM(F274,F276)</f>
        <v>3167.8</v>
      </c>
      <c r="G273" s="111" t="n">
        <f aca="false">SUM(G274,G276)</f>
        <v>3167.8</v>
      </c>
      <c r="H273" s="111" t="n">
        <f aca="false">SUM(H274,H276)</f>
        <v>2303.5</v>
      </c>
      <c r="I273" s="112" t="n">
        <f aca="false">H273/F273*100</f>
        <v>72.7160805606414</v>
      </c>
      <c r="J273" s="112" t="n">
        <f aca="false">H273/G273*100</f>
        <v>72.7160805606414</v>
      </c>
    </row>
    <row r="274" s="117" customFormat="true" ht="75" hidden="false" customHeight="false" outlineLevel="0" collapsed="false">
      <c r="A274" s="118" t="s">
        <v>561</v>
      </c>
      <c r="B274" s="109"/>
      <c r="C274" s="110"/>
      <c r="D274" s="208" t="s">
        <v>562</v>
      </c>
      <c r="E274" s="209"/>
      <c r="F274" s="111" t="n">
        <f aca="false">SUM(F275)</f>
        <v>3166</v>
      </c>
      <c r="G274" s="111" t="n">
        <f aca="false">SUM(G275)</f>
        <v>3166</v>
      </c>
      <c r="H274" s="111" t="n">
        <f aca="false">SUM(H275)</f>
        <v>2301.7</v>
      </c>
      <c r="I274" s="112" t="n">
        <f aca="false">H274/F274*100</f>
        <v>72.7005685407454</v>
      </c>
      <c r="J274" s="112" t="n">
        <f aca="false">H274/G274*100</f>
        <v>72.7005685407454</v>
      </c>
    </row>
    <row r="275" s="117" customFormat="true" ht="30" hidden="false" customHeight="false" outlineLevel="0" collapsed="false">
      <c r="A275" s="118" t="s">
        <v>481</v>
      </c>
      <c r="B275" s="109"/>
      <c r="C275" s="110"/>
      <c r="D275" s="110"/>
      <c r="E275" s="110" t="s">
        <v>482</v>
      </c>
      <c r="F275" s="111" t="n">
        <v>3166</v>
      </c>
      <c r="G275" s="111" t="n">
        <v>3166</v>
      </c>
      <c r="H275" s="111" t="n">
        <v>2301.7</v>
      </c>
      <c r="I275" s="112" t="n">
        <f aca="false">H275/F275*100</f>
        <v>72.7005685407454</v>
      </c>
      <c r="J275" s="112" t="n">
        <f aca="false">H275/G275*100</f>
        <v>72.7005685407454</v>
      </c>
    </row>
    <row r="276" s="117" customFormat="true" ht="60" hidden="false" customHeight="false" outlineLevel="0" collapsed="false">
      <c r="A276" s="210" t="s">
        <v>563</v>
      </c>
      <c r="B276" s="109"/>
      <c r="C276" s="110"/>
      <c r="D276" s="208" t="s">
        <v>564</v>
      </c>
      <c r="E276" s="209"/>
      <c r="F276" s="111" t="n">
        <f aca="false">SUM(F277)</f>
        <v>1.8</v>
      </c>
      <c r="G276" s="111" t="n">
        <f aca="false">SUM(G277)</f>
        <v>1.8</v>
      </c>
      <c r="H276" s="111" t="n">
        <f aca="false">SUM(H277)</f>
        <v>1.8</v>
      </c>
      <c r="I276" s="112" t="n">
        <f aca="false">H276/F276*100</f>
        <v>100</v>
      </c>
      <c r="J276" s="112" t="n">
        <f aca="false">H276/G276*100</f>
        <v>100</v>
      </c>
    </row>
    <row r="277" s="117" customFormat="true" ht="30" hidden="false" customHeight="false" outlineLevel="0" collapsed="false">
      <c r="A277" s="108" t="s">
        <v>451</v>
      </c>
      <c r="B277" s="109"/>
      <c r="C277" s="110"/>
      <c r="D277" s="110"/>
      <c r="E277" s="110" t="s">
        <v>452</v>
      </c>
      <c r="F277" s="111" t="n">
        <v>1.8</v>
      </c>
      <c r="G277" s="111" t="n">
        <v>1.8</v>
      </c>
      <c r="H277" s="111" t="n">
        <v>1.8</v>
      </c>
      <c r="I277" s="112" t="n">
        <f aca="false">H277/F277*100</f>
        <v>100</v>
      </c>
      <c r="J277" s="112" t="n">
        <f aca="false">H277/G277*100</f>
        <v>100</v>
      </c>
    </row>
    <row r="278" s="117" customFormat="true" ht="30" hidden="false" customHeight="false" outlineLevel="0" collapsed="false">
      <c r="A278" s="113" t="s">
        <v>347</v>
      </c>
      <c r="B278" s="114"/>
      <c r="C278" s="110"/>
      <c r="D278" s="110" t="s">
        <v>289</v>
      </c>
      <c r="E278" s="110"/>
      <c r="F278" s="111" t="n">
        <f aca="false">SUM(F279,F284)</f>
        <v>542</v>
      </c>
      <c r="G278" s="111" t="n">
        <f aca="false">SUM(G279,G284)</f>
        <v>542</v>
      </c>
      <c r="H278" s="111" t="n">
        <f aca="false">SUM(H279,H284)</f>
        <v>491.8</v>
      </c>
      <c r="I278" s="112" t="n">
        <f aca="false">H278/F278*100</f>
        <v>90.7380073800738</v>
      </c>
      <c r="J278" s="112" t="n">
        <f aca="false">H278/G278*100</f>
        <v>90.7380073800738</v>
      </c>
    </row>
    <row r="279" s="141" customFormat="true" ht="75" hidden="false" customHeight="false" outlineLevel="0" collapsed="false">
      <c r="A279" s="136" t="s">
        <v>362</v>
      </c>
      <c r="B279" s="109"/>
      <c r="C279" s="110"/>
      <c r="D279" s="110" t="s">
        <v>363</v>
      </c>
      <c r="E279" s="110"/>
      <c r="F279" s="111" t="n">
        <f aca="false">SUM(F280,F282)</f>
        <v>215</v>
      </c>
      <c r="G279" s="111" t="n">
        <f aca="false">SUM(G280,G282)</f>
        <v>215</v>
      </c>
      <c r="H279" s="111" t="n">
        <f aca="false">SUM(H280,H282)</f>
        <v>214</v>
      </c>
      <c r="I279" s="112" t="n">
        <f aca="false">H279/F279*100</f>
        <v>99.5348837209302</v>
      </c>
      <c r="J279" s="112" t="n">
        <f aca="false">H279/G279*100</f>
        <v>99.5348837209302</v>
      </c>
    </row>
    <row r="280" s="117" customFormat="true" ht="45" hidden="false" customHeight="false" outlineLevel="0" collapsed="false">
      <c r="A280" s="138" t="s">
        <v>364</v>
      </c>
      <c r="B280" s="109"/>
      <c r="C280" s="110"/>
      <c r="D280" s="110" t="s">
        <v>365</v>
      </c>
      <c r="E280" s="110"/>
      <c r="F280" s="111" t="n">
        <f aca="false">SUM(F281)</f>
        <v>15</v>
      </c>
      <c r="G280" s="111" t="n">
        <f aca="false">SUM(G281)</f>
        <v>15</v>
      </c>
      <c r="H280" s="111" t="n">
        <f aca="false">SUM(H281)</f>
        <v>15</v>
      </c>
      <c r="I280" s="112" t="n">
        <f aca="false">H280/F280*100</f>
        <v>100</v>
      </c>
      <c r="J280" s="112" t="n">
        <f aca="false">H280/G280*100</f>
        <v>100</v>
      </c>
    </row>
    <row r="281" s="117" customFormat="true" ht="30" hidden="false" customHeight="false" outlineLevel="0" collapsed="false">
      <c r="A281" s="108" t="s">
        <v>451</v>
      </c>
      <c r="B281" s="109"/>
      <c r="C281" s="110"/>
      <c r="D281" s="110"/>
      <c r="E281" s="110" t="s">
        <v>452</v>
      </c>
      <c r="F281" s="111" t="n">
        <v>15</v>
      </c>
      <c r="G281" s="111" t="n">
        <v>15</v>
      </c>
      <c r="H281" s="111" t="n">
        <v>15</v>
      </c>
      <c r="I281" s="112" t="n">
        <f aca="false">H281/F281*100</f>
        <v>100</v>
      </c>
      <c r="J281" s="112" t="n">
        <f aca="false">H281/G281*100</f>
        <v>100</v>
      </c>
    </row>
    <row r="282" s="117" customFormat="true" ht="15" hidden="false" customHeight="false" outlineLevel="0" collapsed="false">
      <c r="A282" s="138" t="s">
        <v>565</v>
      </c>
      <c r="B282" s="109"/>
      <c r="C282" s="110"/>
      <c r="D282" s="110" t="s">
        <v>381</v>
      </c>
      <c r="E282" s="110"/>
      <c r="F282" s="111" t="n">
        <f aca="false">SUM(F283)</f>
        <v>200</v>
      </c>
      <c r="G282" s="111" t="n">
        <f aca="false">SUM(G283)</f>
        <v>200</v>
      </c>
      <c r="H282" s="111" t="n">
        <f aca="false">SUM(H283)</f>
        <v>199</v>
      </c>
      <c r="I282" s="112" t="n">
        <f aca="false">H282/F282*100</f>
        <v>99.5</v>
      </c>
      <c r="J282" s="112" t="n">
        <f aca="false">H282/G282*100</f>
        <v>99.5</v>
      </c>
    </row>
    <row r="283" s="117" customFormat="true" ht="30" hidden="false" customHeight="false" outlineLevel="0" collapsed="false">
      <c r="A283" s="108" t="s">
        <v>451</v>
      </c>
      <c r="B283" s="109"/>
      <c r="C283" s="110"/>
      <c r="D283" s="110"/>
      <c r="E283" s="110" t="s">
        <v>452</v>
      </c>
      <c r="F283" s="111" t="n">
        <v>200</v>
      </c>
      <c r="G283" s="111" t="n">
        <v>200</v>
      </c>
      <c r="H283" s="111" t="n">
        <v>199</v>
      </c>
      <c r="I283" s="112" t="n">
        <f aca="false">H283/F283*100</f>
        <v>99.5</v>
      </c>
      <c r="J283" s="112" t="n">
        <f aca="false">H283/G283*100</f>
        <v>99.5</v>
      </c>
    </row>
    <row r="284" s="117" customFormat="true" ht="45" hidden="false" customHeight="false" outlineLevel="0" collapsed="false">
      <c r="A284" s="140" t="s">
        <v>294</v>
      </c>
      <c r="B284" s="109"/>
      <c r="C284" s="110"/>
      <c r="D284" s="110" t="s">
        <v>295</v>
      </c>
      <c r="E284" s="110"/>
      <c r="F284" s="111" t="n">
        <f aca="false">SUM(F285,F288)</f>
        <v>327</v>
      </c>
      <c r="G284" s="111" t="n">
        <f aca="false">SUM(G285,G288)</f>
        <v>327</v>
      </c>
      <c r="H284" s="111" t="n">
        <f aca="false">SUM(H285,H288)</f>
        <v>277.8</v>
      </c>
      <c r="I284" s="112" t="n">
        <f aca="false">H284/F284*100</f>
        <v>84.954128440367</v>
      </c>
      <c r="J284" s="112" t="n">
        <f aca="false">H284/G284*100</f>
        <v>84.954128440367</v>
      </c>
    </row>
    <row r="285" s="117" customFormat="true" ht="30" hidden="false" customHeight="false" outlineLevel="0" collapsed="false">
      <c r="A285" s="138" t="s">
        <v>296</v>
      </c>
      <c r="B285" s="109"/>
      <c r="C285" s="110"/>
      <c r="D285" s="189" t="s">
        <v>297</v>
      </c>
      <c r="E285" s="110"/>
      <c r="F285" s="111" t="n">
        <f aca="false">SUM(F286:F287)</f>
        <v>127</v>
      </c>
      <c r="G285" s="111" t="n">
        <f aca="false">SUM(G286:G287)</f>
        <v>127</v>
      </c>
      <c r="H285" s="111" t="n">
        <f aca="false">SUM(H286:H287)</f>
        <v>120.5</v>
      </c>
      <c r="I285" s="112" t="n">
        <f aca="false">H285/F285*100</f>
        <v>94.8818897637795</v>
      </c>
      <c r="J285" s="112" t="n">
        <f aca="false">H285/G285*100</f>
        <v>94.8818897637795</v>
      </c>
    </row>
    <row r="286" s="117" customFormat="true" ht="30" hidden="false" customHeight="false" outlineLevel="0" collapsed="false">
      <c r="A286" s="108" t="s">
        <v>451</v>
      </c>
      <c r="B286" s="109"/>
      <c r="C286" s="110"/>
      <c r="D286" s="110"/>
      <c r="E286" s="110" t="s">
        <v>452</v>
      </c>
      <c r="F286" s="111" t="n">
        <v>109</v>
      </c>
      <c r="G286" s="111" t="n">
        <v>109</v>
      </c>
      <c r="H286" s="111" t="n">
        <v>102.5</v>
      </c>
      <c r="I286" s="112" t="n">
        <f aca="false">H286/F286*100</f>
        <v>94.0366972477064</v>
      </c>
      <c r="J286" s="112" t="n">
        <f aca="false">H286/G286*100</f>
        <v>94.0366972477064</v>
      </c>
    </row>
    <row r="287" s="117" customFormat="true" ht="30" hidden="false" customHeight="false" outlineLevel="0" collapsed="false">
      <c r="A287" s="108" t="s">
        <v>483</v>
      </c>
      <c r="B287" s="157"/>
      <c r="C287" s="158"/>
      <c r="D287" s="194"/>
      <c r="E287" s="143" t="s">
        <v>484</v>
      </c>
      <c r="F287" s="159" t="n">
        <v>18</v>
      </c>
      <c r="G287" s="159" t="n">
        <v>18</v>
      </c>
      <c r="H287" s="159" t="n">
        <v>18</v>
      </c>
      <c r="I287" s="112" t="n">
        <f aca="false">H287/F287*100</f>
        <v>100</v>
      </c>
      <c r="J287" s="112" t="n">
        <f aca="false">H287/G287*100</f>
        <v>100</v>
      </c>
    </row>
    <row r="288" s="117" customFormat="true" ht="45" hidden="false" customHeight="false" outlineLevel="0" collapsed="false">
      <c r="A288" s="138" t="s">
        <v>566</v>
      </c>
      <c r="B288" s="109"/>
      <c r="C288" s="110"/>
      <c r="D288" s="110" t="s">
        <v>567</v>
      </c>
      <c r="E288" s="110"/>
      <c r="F288" s="111" t="n">
        <f aca="false">SUM(F289)</f>
        <v>200</v>
      </c>
      <c r="G288" s="111" t="n">
        <f aca="false">SUM(G289)</f>
        <v>200</v>
      </c>
      <c r="H288" s="111" t="n">
        <f aca="false">SUM(H289)</f>
        <v>157.3</v>
      </c>
      <c r="I288" s="112" t="n">
        <f aca="false">H288/F288*100</f>
        <v>78.65</v>
      </c>
      <c r="J288" s="112" t="n">
        <f aca="false">H288/G288*100</f>
        <v>78.65</v>
      </c>
    </row>
    <row r="289" s="117" customFormat="true" ht="30" hidden="false" customHeight="false" outlineLevel="0" collapsed="false">
      <c r="A289" s="108" t="s">
        <v>451</v>
      </c>
      <c r="B289" s="109"/>
      <c r="C289" s="110"/>
      <c r="D289" s="110"/>
      <c r="E289" s="110" t="s">
        <v>452</v>
      </c>
      <c r="F289" s="111" t="n">
        <v>200</v>
      </c>
      <c r="G289" s="111" t="n">
        <v>200</v>
      </c>
      <c r="H289" s="111" t="n">
        <v>157.3</v>
      </c>
      <c r="I289" s="112" t="n">
        <f aca="false">H289/F289*100</f>
        <v>78.65</v>
      </c>
      <c r="J289" s="112" t="n">
        <f aca="false">H289/G289*100</f>
        <v>78.65</v>
      </c>
    </row>
    <row r="290" s="117" customFormat="true" ht="33.75" hidden="false" customHeight="true" outlineLevel="0" collapsed="false">
      <c r="A290" s="142" t="s">
        <v>568</v>
      </c>
      <c r="B290" s="211" t="s">
        <v>569</v>
      </c>
      <c r="C290" s="110" t="s">
        <v>569</v>
      </c>
      <c r="D290" s="212"/>
      <c r="E290" s="212"/>
      <c r="F290" s="111" t="n">
        <v>202</v>
      </c>
      <c r="G290" s="111" t="n">
        <v>202</v>
      </c>
      <c r="H290" s="111" t="n">
        <v>202</v>
      </c>
      <c r="I290" s="112" t="n">
        <f aca="false">H290/F290*100</f>
        <v>100</v>
      </c>
      <c r="J290" s="112" t="n">
        <f aca="false">H290/G290*100</f>
        <v>100</v>
      </c>
    </row>
    <row r="291" s="117" customFormat="true" ht="93.75" hidden="false" customHeight="true" outlineLevel="0" collapsed="false">
      <c r="A291" s="142" t="s">
        <v>570</v>
      </c>
      <c r="B291" s="152"/>
      <c r="C291" s="211"/>
      <c r="D291" s="110" t="s">
        <v>571</v>
      </c>
      <c r="E291" s="212"/>
      <c r="F291" s="111" t="n">
        <v>202</v>
      </c>
      <c r="G291" s="111" t="n">
        <v>202</v>
      </c>
      <c r="H291" s="111" t="n">
        <v>202</v>
      </c>
      <c r="I291" s="112" t="n">
        <f aca="false">H291/F291*100</f>
        <v>100</v>
      </c>
      <c r="J291" s="112" t="n">
        <f aca="false">H291/G291*100</f>
        <v>100</v>
      </c>
    </row>
    <row r="292" s="117" customFormat="true" ht="30" hidden="false" customHeight="false" outlineLevel="0" collapsed="false">
      <c r="A292" s="142" t="s">
        <v>503</v>
      </c>
      <c r="B292" s="157"/>
      <c r="C292" s="157"/>
      <c r="D292" s="157"/>
      <c r="E292" s="110" t="s">
        <v>504</v>
      </c>
      <c r="F292" s="111" t="n">
        <v>202</v>
      </c>
      <c r="G292" s="111" t="n">
        <v>202</v>
      </c>
      <c r="H292" s="111" t="n">
        <v>202</v>
      </c>
      <c r="I292" s="112" t="n">
        <f aca="false">H292/F292*100</f>
        <v>100</v>
      </c>
      <c r="J292" s="112" t="n">
        <f aca="false">H292/G292*100</f>
        <v>100</v>
      </c>
    </row>
    <row r="293" customFormat="false" ht="15" hidden="false" customHeight="false" outlineLevel="0" collapsed="false">
      <c r="A293" s="108" t="s">
        <v>572</v>
      </c>
      <c r="B293" s="109"/>
      <c r="C293" s="110" t="s">
        <v>573</v>
      </c>
      <c r="D293" s="110"/>
      <c r="E293" s="110"/>
      <c r="F293" s="111" t="n">
        <f aca="false">SUM(F294,F301)</f>
        <v>6296.9</v>
      </c>
      <c r="G293" s="111" t="n">
        <f aca="false">SUM(G294,G301)</f>
        <v>6296.9</v>
      </c>
      <c r="H293" s="111" t="n">
        <f aca="false">SUM(H294,H301)</f>
        <v>6286.1</v>
      </c>
      <c r="I293" s="112" t="n">
        <f aca="false">H293/F293*100</f>
        <v>99.8284870333021</v>
      </c>
      <c r="J293" s="112" t="n">
        <f aca="false">H293/G293*100</f>
        <v>99.8284870333021</v>
      </c>
    </row>
    <row r="294" customFormat="false" ht="15" hidden="false" customHeight="false" outlineLevel="0" collapsed="false">
      <c r="A294" s="118" t="s">
        <v>460</v>
      </c>
      <c r="B294" s="114"/>
      <c r="C294" s="110"/>
      <c r="D294" s="119" t="s">
        <v>424</v>
      </c>
      <c r="E294" s="110"/>
      <c r="F294" s="111" t="n">
        <f aca="false">SUM(F295)</f>
        <v>3163</v>
      </c>
      <c r="G294" s="111" t="n">
        <f aca="false">SUM(G295)</f>
        <v>3163</v>
      </c>
      <c r="H294" s="111" t="n">
        <f aca="false">SUM(H295)</f>
        <v>3162.8</v>
      </c>
      <c r="I294" s="112" t="n">
        <f aca="false">H294/F294*100</f>
        <v>99.9936768890294</v>
      </c>
      <c r="J294" s="112" t="n">
        <f aca="false">H294/G294*100</f>
        <v>99.9936768890294</v>
      </c>
    </row>
    <row r="295" customFormat="false" ht="60" hidden="false" customHeight="false" outlineLevel="0" collapsed="false">
      <c r="A295" s="118" t="s">
        <v>574</v>
      </c>
      <c r="B295" s="114"/>
      <c r="C295" s="110"/>
      <c r="D295" s="119" t="s">
        <v>575</v>
      </c>
      <c r="E295" s="110"/>
      <c r="F295" s="111" t="n">
        <f aca="false">SUM(F296)</f>
        <v>3163</v>
      </c>
      <c r="G295" s="111" t="n">
        <f aca="false">SUM(G296)</f>
        <v>3163</v>
      </c>
      <c r="H295" s="111" t="n">
        <f aca="false">SUM(H296)</f>
        <v>3162.8</v>
      </c>
      <c r="I295" s="112" t="n">
        <f aca="false">H295/F295*100</f>
        <v>99.9936768890294</v>
      </c>
      <c r="J295" s="112" t="n">
        <f aca="false">H295/G295*100</f>
        <v>99.9936768890294</v>
      </c>
    </row>
    <row r="296" customFormat="false" ht="45" hidden="false" customHeight="false" outlineLevel="0" collapsed="false">
      <c r="A296" s="118" t="s">
        <v>576</v>
      </c>
      <c r="B296" s="109"/>
      <c r="C296" s="110"/>
      <c r="D296" s="119" t="s">
        <v>577</v>
      </c>
      <c r="E296" s="110"/>
      <c r="F296" s="111" t="n">
        <f aca="false">SUM(F297:F300)</f>
        <v>3163</v>
      </c>
      <c r="G296" s="111" t="n">
        <f aca="false">SUM(G297:G300)</f>
        <v>3163</v>
      </c>
      <c r="H296" s="111" t="n">
        <f aca="false">SUM(H297:H300)</f>
        <v>3162.8</v>
      </c>
      <c r="I296" s="112" t="n">
        <f aca="false">H296/F296*100</f>
        <v>99.9936768890294</v>
      </c>
      <c r="J296" s="112" t="n">
        <f aca="false">H296/G296*100</f>
        <v>99.9936768890294</v>
      </c>
    </row>
    <row r="297" s="201" customFormat="true" ht="30" hidden="false" customHeight="false" outlineLevel="0" collapsed="false">
      <c r="A297" s="118" t="s">
        <v>451</v>
      </c>
      <c r="B297" s="109"/>
      <c r="C297" s="110"/>
      <c r="D297" s="110"/>
      <c r="E297" s="121" t="s">
        <v>452</v>
      </c>
      <c r="F297" s="213" t="n">
        <v>327.9</v>
      </c>
      <c r="G297" s="213" t="n">
        <v>327.9</v>
      </c>
      <c r="H297" s="213" t="n">
        <v>327.9</v>
      </c>
      <c r="I297" s="112" t="n">
        <f aca="false">H297/F297*100</f>
        <v>100</v>
      </c>
      <c r="J297" s="112" t="n">
        <f aca="false">H297/G297*100</f>
        <v>100</v>
      </c>
    </row>
    <row r="298" s="201" customFormat="true" ht="30" hidden="false" customHeight="false" outlineLevel="0" collapsed="false">
      <c r="A298" s="118" t="s">
        <v>481</v>
      </c>
      <c r="B298" s="157"/>
      <c r="C298" s="194"/>
      <c r="D298" s="143"/>
      <c r="E298" s="155" t="n">
        <v>200</v>
      </c>
      <c r="F298" s="156" t="n">
        <v>2422.4</v>
      </c>
      <c r="G298" s="156" t="n">
        <v>2422.4</v>
      </c>
      <c r="H298" s="156" t="n">
        <v>2422.2</v>
      </c>
      <c r="I298" s="112" t="n">
        <f aca="false">H298/F298*100</f>
        <v>99.9917437252312</v>
      </c>
      <c r="J298" s="112" t="n">
        <f aca="false">H298/G298*100</f>
        <v>99.9917437252312</v>
      </c>
    </row>
    <row r="299" s="201" customFormat="true" ht="30" hidden="false" customHeight="false" outlineLevel="0" collapsed="false">
      <c r="A299" s="118" t="s">
        <v>503</v>
      </c>
      <c r="B299" s="157"/>
      <c r="C299" s="194"/>
      <c r="D299" s="143"/>
      <c r="E299" s="155" t="n">
        <v>320</v>
      </c>
      <c r="F299" s="156" t="n">
        <v>318.2</v>
      </c>
      <c r="G299" s="156" t="n">
        <v>318.2</v>
      </c>
      <c r="H299" s="156" t="n">
        <v>318.2</v>
      </c>
      <c r="I299" s="112" t="n">
        <f aca="false">H299/F299*100</f>
        <v>100</v>
      </c>
      <c r="J299" s="112" t="n">
        <f aca="false">H299/G299*100</f>
        <v>100</v>
      </c>
    </row>
    <row r="300" s="201" customFormat="true" ht="30" hidden="false" customHeight="false" outlineLevel="0" collapsed="false">
      <c r="A300" s="118" t="s">
        <v>483</v>
      </c>
      <c r="B300" s="157"/>
      <c r="C300" s="158"/>
      <c r="D300" s="194"/>
      <c r="E300" s="154" t="s">
        <v>484</v>
      </c>
      <c r="F300" s="156" t="n">
        <v>94.5</v>
      </c>
      <c r="G300" s="156" t="n">
        <v>94.5</v>
      </c>
      <c r="H300" s="156" t="n">
        <v>94.5</v>
      </c>
      <c r="I300" s="112" t="n">
        <f aca="false">H300/F300*100</f>
        <v>100</v>
      </c>
      <c r="J300" s="112" t="n">
        <f aca="false">H300/G300*100</f>
        <v>100</v>
      </c>
    </row>
    <row r="301" customFormat="false" ht="30" hidden="false" customHeight="false" outlineLevel="0" collapsed="false">
      <c r="A301" s="113" t="s">
        <v>347</v>
      </c>
      <c r="B301" s="114"/>
      <c r="C301" s="110"/>
      <c r="D301" s="110" t="s">
        <v>289</v>
      </c>
      <c r="E301" s="110"/>
      <c r="F301" s="111" t="n">
        <f aca="false">SUM(F302,F312,F315)</f>
        <v>3133.9</v>
      </c>
      <c r="G301" s="111" t="n">
        <f aca="false">SUM(G302,G312,G315)</f>
        <v>3133.9</v>
      </c>
      <c r="H301" s="111" t="n">
        <f aca="false">SUM(H302,H312,H315)</f>
        <v>3123.3</v>
      </c>
      <c r="I301" s="112" t="n">
        <f aca="false">H301/F301*100</f>
        <v>99.6617632981269</v>
      </c>
      <c r="J301" s="112" t="n">
        <f aca="false">H301/G301*100</f>
        <v>99.6617632981269</v>
      </c>
    </row>
    <row r="302" s="117" customFormat="true" ht="45" hidden="false" customHeight="false" outlineLevel="0" collapsed="false">
      <c r="A302" s="136" t="s">
        <v>578</v>
      </c>
      <c r="B302" s="137"/>
      <c r="C302" s="110"/>
      <c r="D302" s="110" t="n">
        <v>7950100</v>
      </c>
      <c r="E302" s="110"/>
      <c r="F302" s="111" t="n">
        <f aca="false">SUM(F303,F305,F307,F310)</f>
        <v>1000</v>
      </c>
      <c r="G302" s="111" t="n">
        <f aca="false">SUM(G303,G305,G307,G310)</f>
        <v>1000</v>
      </c>
      <c r="H302" s="111" t="n">
        <f aca="false">SUM(H303,H305,H307,H310)</f>
        <v>991</v>
      </c>
      <c r="I302" s="112" t="n">
        <f aca="false">H302/F302*100</f>
        <v>99.1</v>
      </c>
      <c r="J302" s="112" t="n">
        <f aca="false">H302/G302*100</f>
        <v>99.1</v>
      </c>
    </row>
    <row r="303" customFormat="false" ht="45" hidden="false" customHeight="false" outlineLevel="0" collapsed="false">
      <c r="A303" s="138" t="s">
        <v>579</v>
      </c>
      <c r="B303" s="139"/>
      <c r="C303" s="110"/>
      <c r="D303" s="110" t="s">
        <v>580</v>
      </c>
      <c r="E303" s="110"/>
      <c r="F303" s="111" t="n">
        <f aca="false">SUM(F304)</f>
        <v>415</v>
      </c>
      <c r="G303" s="111" t="n">
        <f aca="false">SUM(G304)</f>
        <v>415</v>
      </c>
      <c r="H303" s="111" t="n">
        <f aca="false">SUM(H304)</f>
        <v>411.9</v>
      </c>
      <c r="I303" s="112" t="n">
        <f aca="false">H303/F303*100</f>
        <v>99.2530120481928</v>
      </c>
      <c r="J303" s="112" t="n">
        <f aca="false">H303/G303*100</f>
        <v>99.2530120481928</v>
      </c>
    </row>
    <row r="304" s="117" customFormat="true" ht="30" hidden="false" customHeight="false" outlineLevel="0" collapsed="false">
      <c r="A304" s="108" t="s">
        <v>255</v>
      </c>
      <c r="B304" s="109"/>
      <c r="C304" s="110"/>
      <c r="D304" s="110"/>
      <c r="E304" s="110" t="s">
        <v>256</v>
      </c>
      <c r="F304" s="111" t="n">
        <v>415</v>
      </c>
      <c r="G304" s="111" t="n">
        <v>415</v>
      </c>
      <c r="H304" s="111" t="n">
        <v>411.9</v>
      </c>
      <c r="I304" s="112" t="n">
        <f aca="false">H304/F304*100</f>
        <v>99.2530120481928</v>
      </c>
      <c r="J304" s="112" t="n">
        <f aca="false">H304/G304*100</f>
        <v>99.2530120481928</v>
      </c>
    </row>
    <row r="305" customFormat="false" ht="45" hidden="false" customHeight="false" outlineLevel="0" collapsed="false">
      <c r="A305" s="140" t="s">
        <v>581</v>
      </c>
      <c r="B305" s="214"/>
      <c r="C305" s="110"/>
      <c r="D305" s="110" t="s">
        <v>582</v>
      </c>
      <c r="E305" s="110"/>
      <c r="F305" s="111" t="n">
        <f aca="false">SUM(F306)</f>
        <v>100</v>
      </c>
      <c r="G305" s="111" t="n">
        <f aca="false">SUM(G306)</f>
        <v>100</v>
      </c>
      <c r="H305" s="111" t="n">
        <f aca="false">SUM(H306)</f>
        <v>99.8</v>
      </c>
      <c r="I305" s="112" t="n">
        <f aca="false">H305/F305*100</f>
        <v>99.8</v>
      </c>
      <c r="J305" s="112" t="n">
        <f aca="false">H305/G305*100</f>
        <v>99.8</v>
      </c>
    </row>
    <row r="306" s="117" customFormat="true" ht="30" hidden="false" customHeight="false" outlineLevel="0" collapsed="false">
      <c r="A306" s="108" t="s">
        <v>255</v>
      </c>
      <c r="B306" s="109"/>
      <c r="C306" s="110"/>
      <c r="D306" s="110"/>
      <c r="E306" s="110" t="s">
        <v>256</v>
      </c>
      <c r="F306" s="111" t="n">
        <v>100</v>
      </c>
      <c r="G306" s="111" t="n">
        <v>100</v>
      </c>
      <c r="H306" s="111" t="n">
        <v>99.8</v>
      </c>
      <c r="I306" s="112" t="n">
        <f aca="false">H306/F306*100</f>
        <v>99.8</v>
      </c>
      <c r="J306" s="112" t="n">
        <f aca="false">H306/G306*100</f>
        <v>99.8</v>
      </c>
    </row>
    <row r="307" customFormat="false" ht="45" hidden="false" customHeight="false" outlineLevel="0" collapsed="false">
      <c r="A307" s="140" t="s">
        <v>583</v>
      </c>
      <c r="B307" s="214"/>
      <c r="C307" s="110"/>
      <c r="D307" s="110" t="s">
        <v>584</v>
      </c>
      <c r="E307" s="110"/>
      <c r="F307" s="111" t="n">
        <f aca="false">SUM(F308:F309)</f>
        <v>80</v>
      </c>
      <c r="G307" s="111" t="n">
        <f aca="false">SUM(G308:G309)</f>
        <v>80</v>
      </c>
      <c r="H307" s="111" t="n">
        <f aca="false">SUM(H308:H309)</f>
        <v>80</v>
      </c>
      <c r="I307" s="112" t="n">
        <f aca="false">H307/F307*100</f>
        <v>100</v>
      </c>
      <c r="J307" s="112" t="n">
        <f aca="false">H307/G307*100</f>
        <v>100</v>
      </c>
    </row>
    <row r="308" s="117" customFormat="true" ht="15" hidden="false" customHeight="false" outlineLevel="0" collapsed="false">
      <c r="A308" s="108" t="s">
        <v>432</v>
      </c>
      <c r="B308" s="109"/>
      <c r="C308" s="110"/>
      <c r="D308" s="110"/>
      <c r="E308" s="110" t="s">
        <v>433</v>
      </c>
      <c r="F308" s="111" t="n">
        <v>47.5</v>
      </c>
      <c r="G308" s="111" t="n">
        <v>47.5</v>
      </c>
      <c r="H308" s="111" t="n">
        <v>47.5</v>
      </c>
      <c r="I308" s="112" t="n">
        <f aca="false">H308/F308*100</f>
        <v>100</v>
      </c>
      <c r="J308" s="112" t="n">
        <f aca="false">H308/G308*100</f>
        <v>100</v>
      </c>
    </row>
    <row r="309" s="117" customFormat="true" ht="30" hidden="false" customHeight="false" outlineLevel="0" collapsed="false">
      <c r="A309" s="108" t="s">
        <v>255</v>
      </c>
      <c r="B309" s="109"/>
      <c r="C309" s="110"/>
      <c r="D309" s="110"/>
      <c r="E309" s="110" t="s">
        <v>256</v>
      </c>
      <c r="F309" s="111" t="n">
        <v>32.5</v>
      </c>
      <c r="G309" s="111" t="n">
        <v>32.5</v>
      </c>
      <c r="H309" s="111" t="n">
        <v>32.5</v>
      </c>
      <c r="I309" s="112" t="n">
        <f aca="false">H309/F309*100</f>
        <v>100</v>
      </c>
      <c r="J309" s="112" t="n">
        <f aca="false">H309/G309*100</f>
        <v>100</v>
      </c>
    </row>
    <row r="310" customFormat="false" ht="45" hidden="false" customHeight="false" outlineLevel="0" collapsed="false">
      <c r="A310" s="140" t="s">
        <v>585</v>
      </c>
      <c r="B310" s="214"/>
      <c r="C310" s="110"/>
      <c r="D310" s="110" t="s">
        <v>586</v>
      </c>
      <c r="E310" s="110"/>
      <c r="F310" s="111" t="n">
        <f aca="false">SUM(F311)</f>
        <v>405</v>
      </c>
      <c r="G310" s="111" t="n">
        <f aca="false">SUM(G311)</f>
        <v>405</v>
      </c>
      <c r="H310" s="111" t="n">
        <f aca="false">SUM(H311)</f>
        <v>399.3</v>
      </c>
      <c r="I310" s="112" t="n">
        <f aca="false">H310/F310*100</f>
        <v>98.5925925925926</v>
      </c>
      <c r="J310" s="112" t="n">
        <f aca="false">H310/G310*100</f>
        <v>98.5925925925926</v>
      </c>
    </row>
    <row r="311" s="117" customFormat="true" ht="30" hidden="false" customHeight="false" outlineLevel="0" collapsed="false">
      <c r="A311" s="108" t="s">
        <v>255</v>
      </c>
      <c r="B311" s="109"/>
      <c r="C311" s="110"/>
      <c r="D311" s="110"/>
      <c r="E311" s="110" t="s">
        <v>256</v>
      </c>
      <c r="F311" s="111" t="n">
        <v>405</v>
      </c>
      <c r="G311" s="111" t="n">
        <v>405</v>
      </c>
      <c r="H311" s="111" t="n">
        <v>399.3</v>
      </c>
      <c r="I311" s="112" t="n">
        <f aca="false">H311/F311*100</f>
        <v>98.5925925925926</v>
      </c>
      <c r="J311" s="112" t="n">
        <f aca="false">H311/G311*100</f>
        <v>98.5925925925926</v>
      </c>
    </row>
    <row r="312" s="117" customFormat="true" ht="60" hidden="false" customHeight="false" outlineLevel="0" collapsed="false">
      <c r="A312" s="136" t="s">
        <v>587</v>
      </c>
      <c r="B312" s="137"/>
      <c r="C312" s="110"/>
      <c r="D312" s="110" t="n">
        <v>7950200</v>
      </c>
      <c r="E312" s="110"/>
      <c r="F312" s="111" t="n">
        <f aca="false">SUM(F313)</f>
        <v>70</v>
      </c>
      <c r="G312" s="111" t="n">
        <f aca="false">SUM(G313)</f>
        <v>70</v>
      </c>
      <c r="H312" s="111" t="n">
        <f aca="false">SUM(H313)</f>
        <v>70</v>
      </c>
      <c r="I312" s="112" t="n">
        <f aca="false">H312/F312*100</f>
        <v>100</v>
      </c>
      <c r="J312" s="112" t="n">
        <f aca="false">H312/G312*100</f>
        <v>100</v>
      </c>
    </row>
    <row r="313" s="117" customFormat="true" ht="60" hidden="false" customHeight="false" outlineLevel="0" collapsed="false">
      <c r="A313" s="140" t="s">
        <v>588</v>
      </c>
      <c r="B313" s="214"/>
      <c r="C313" s="110"/>
      <c r="D313" s="110" t="n">
        <v>7950203</v>
      </c>
      <c r="E313" s="110"/>
      <c r="F313" s="111" t="n">
        <f aca="false">SUM(F314)</f>
        <v>70</v>
      </c>
      <c r="G313" s="111" t="n">
        <f aca="false">SUM(G314)</f>
        <v>70</v>
      </c>
      <c r="H313" s="111" t="n">
        <f aca="false">SUM(H314)</f>
        <v>70</v>
      </c>
      <c r="I313" s="112" t="n">
        <f aca="false">H313/F313*100</f>
        <v>100</v>
      </c>
      <c r="J313" s="112" t="n">
        <f aca="false">H313/G313*100</f>
        <v>100</v>
      </c>
    </row>
    <row r="314" s="117" customFormat="true" ht="30" hidden="false" customHeight="false" outlineLevel="0" collapsed="false">
      <c r="A314" s="108" t="s">
        <v>255</v>
      </c>
      <c r="B314" s="109"/>
      <c r="C314" s="110"/>
      <c r="D314" s="110"/>
      <c r="E314" s="110" t="s">
        <v>256</v>
      </c>
      <c r="F314" s="111" t="n">
        <v>70</v>
      </c>
      <c r="G314" s="111" t="n">
        <v>70</v>
      </c>
      <c r="H314" s="111" t="n">
        <v>70</v>
      </c>
      <c r="I314" s="112" t="n">
        <f aca="false">H314/F314*100</f>
        <v>100</v>
      </c>
      <c r="J314" s="112" t="n">
        <f aca="false">H314/G314*100</f>
        <v>100</v>
      </c>
    </row>
    <row r="315" s="117" customFormat="true" ht="60" hidden="false" customHeight="false" outlineLevel="0" collapsed="false">
      <c r="A315" s="118" t="s">
        <v>589</v>
      </c>
      <c r="B315" s="109"/>
      <c r="C315" s="126"/>
      <c r="D315" s="110" t="s">
        <v>590</v>
      </c>
      <c r="E315" s="110"/>
      <c r="F315" s="111" t="n">
        <f aca="false">SUM(F316:F319)</f>
        <v>2063.9</v>
      </c>
      <c r="G315" s="111" t="n">
        <f aca="false">SUM(G316:G319)</f>
        <v>2063.9</v>
      </c>
      <c r="H315" s="111" t="n">
        <f aca="false">SUM(H316:H319)</f>
        <v>2062.3</v>
      </c>
      <c r="I315" s="112" t="n">
        <f aca="false">H315/F315*100</f>
        <v>99.9224768641892</v>
      </c>
      <c r="J315" s="112" t="n">
        <f aca="false">H315/G315*100</f>
        <v>99.9224768641892</v>
      </c>
    </row>
    <row r="316" s="117" customFormat="true" ht="30" hidden="false" customHeight="false" outlineLevel="0" collapsed="false">
      <c r="A316" s="118" t="s">
        <v>451</v>
      </c>
      <c r="B316" s="109"/>
      <c r="C316" s="126"/>
      <c r="D316" s="110"/>
      <c r="E316" s="110" t="s">
        <v>452</v>
      </c>
      <c r="F316" s="111" t="n">
        <v>61.3</v>
      </c>
      <c r="G316" s="111" t="n">
        <v>61.3</v>
      </c>
      <c r="H316" s="111" t="n">
        <v>61.3</v>
      </c>
      <c r="I316" s="112" t="n">
        <f aca="false">H316/F316*100</f>
        <v>100</v>
      </c>
      <c r="J316" s="112" t="n">
        <f aca="false">H316/G316*100</f>
        <v>100</v>
      </c>
    </row>
    <row r="317" s="117" customFormat="true" ht="30" hidden="false" customHeight="false" outlineLevel="0" collapsed="false">
      <c r="A317" s="118" t="s">
        <v>481</v>
      </c>
      <c r="B317" s="109"/>
      <c r="C317" s="126"/>
      <c r="D317" s="110"/>
      <c r="E317" s="110" t="s">
        <v>482</v>
      </c>
      <c r="F317" s="111" t="n">
        <v>968</v>
      </c>
      <c r="G317" s="111" t="n">
        <v>968</v>
      </c>
      <c r="H317" s="111" t="n">
        <v>966.4</v>
      </c>
      <c r="I317" s="112" t="n">
        <f aca="false">H317/F317*100</f>
        <v>99.8347107438017</v>
      </c>
      <c r="J317" s="112" t="n">
        <f aca="false">H317/G317*100</f>
        <v>99.8347107438017</v>
      </c>
    </row>
    <row r="318" s="117" customFormat="true" ht="30" hidden="false" customHeight="false" outlineLevel="0" collapsed="false">
      <c r="A318" s="118" t="s">
        <v>503</v>
      </c>
      <c r="B318" s="109"/>
      <c r="C318" s="126"/>
      <c r="D318" s="110"/>
      <c r="E318" s="110" t="s">
        <v>504</v>
      </c>
      <c r="F318" s="111" t="n">
        <v>159.1</v>
      </c>
      <c r="G318" s="111" t="n">
        <v>159.1</v>
      </c>
      <c r="H318" s="111" t="n">
        <v>159.1</v>
      </c>
      <c r="I318" s="112" t="n">
        <f aca="false">H318/F318*100</f>
        <v>100</v>
      </c>
      <c r="J318" s="112" t="n">
        <f aca="false">H318/G318*100</f>
        <v>100</v>
      </c>
    </row>
    <row r="319" s="201" customFormat="true" ht="30" hidden="false" customHeight="false" outlineLevel="0" collapsed="false">
      <c r="A319" s="108" t="s">
        <v>483</v>
      </c>
      <c r="B319" s="157"/>
      <c r="C319" s="158"/>
      <c r="D319" s="194"/>
      <c r="E319" s="143" t="s">
        <v>484</v>
      </c>
      <c r="F319" s="159" t="n">
        <v>875.5</v>
      </c>
      <c r="G319" s="159" t="n">
        <v>875.5</v>
      </c>
      <c r="H319" s="159" t="n">
        <v>875.5</v>
      </c>
      <c r="I319" s="112" t="n">
        <f aca="false">H319/F319*100</f>
        <v>100</v>
      </c>
      <c r="J319" s="112" t="n">
        <f aca="false">H319/G319*100</f>
        <v>100</v>
      </c>
    </row>
    <row r="320" customFormat="false" ht="15" hidden="false" customHeight="false" outlineLevel="0" collapsed="false">
      <c r="A320" s="108" t="s">
        <v>591</v>
      </c>
      <c r="B320" s="109"/>
      <c r="C320" s="126" t="s">
        <v>592</v>
      </c>
      <c r="D320" s="110"/>
      <c r="E320" s="110"/>
      <c r="F320" s="111" t="n">
        <f aca="false">SUM(F321,F327)</f>
        <v>21580.2</v>
      </c>
      <c r="G320" s="111" t="n">
        <f aca="false">SUM(G321,G327)</f>
        <v>21580.2</v>
      </c>
      <c r="H320" s="111" t="n">
        <f aca="false">SUM(H321,H327)</f>
        <v>21502.3</v>
      </c>
      <c r="I320" s="112" t="n">
        <f aca="false">H320/F320*100</f>
        <v>99.6390209543934</v>
      </c>
      <c r="J320" s="112" t="n">
        <f aca="false">H320/G320*100</f>
        <v>99.6390209543934</v>
      </c>
    </row>
    <row r="321" customFormat="false" ht="15" hidden="false" customHeight="false" outlineLevel="0" collapsed="false">
      <c r="A321" s="118" t="s">
        <v>551</v>
      </c>
      <c r="B321" s="215"/>
      <c r="C321" s="110"/>
      <c r="D321" s="162" t="s">
        <v>552</v>
      </c>
      <c r="E321" s="110"/>
      <c r="F321" s="111" t="n">
        <f aca="false">SUM(F322,F324)</f>
        <v>420</v>
      </c>
      <c r="G321" s="111" t="n">
        <f aca="false">SUM(G322,G324)</f>
        <v>420</v>
      </c>
      <c r="H321" s="111" t="n">
        <f aca="false">SUM(H322,H324)</f>
        <v>413.9</v>
      </c>
      <c r="I321" s="112" t="n">
        <f aca="false">H321/F321*100</f>
        <v>98.5476190476191</v>
      </c>
      <c r="J321" s="112" t="n">
        <f aca="false">H321/G321*100</f>
        <v>98.5476190476191</v>
      </c>
    </row>
    <row r="322" customFormat="false" ht="45" hidden="false" customHeight="false" outlineLevel="0" collapsed="false">
      <c r="A322" s="118" t="s">
        <v>593</v>
      </c>
      <c r="B322" s="216"/>
      <c r="C322" s="194"/>
      <c r="D322" s="119" t="s">
        <v>594</v>
      </c>
      <c r="E322" s="217"/>
      <c r="F322" s="159" t="n">
        <f aca="false">SUM(F323)</f>
        <v>2</v>
      </c>
      <c r="G322" s="159" t="n">
        <f aca="false">SUM(G323)</f>
        <v>2</v>
      </c>
      <c r="H322" s="159" t="n">
        <f aca="false">SUM(H323)</f>
        <v>2</v>
      </c>
      <c r="I322" s="112" t="n">
        <f aca="false">H322/F322*100</f>
        <v>100</v>
      </c>
      <c r="J322" s="112" t="n">
        <f aca="false">H322/G322*100</f>
        <v>100</v>
      </c>
    </row>
    <row r="323" customFormat="false" ht="30" hidden="false" customHeight="false" outlineLevel="0" collapsed="false">
      <c r="A323" s="118" t="s">
        <v>451</v>
      </c>
      <c r="B323" s="157"/>
      <c r="C323" s="218"/>
      <c r="D323" s="217"/>
      <c r="E323" s="119" t="s">
        <v>452</v>
      </c>
      <c r="F323" s="159" t="n">
        <v>2</v>
      </c>
      <c r="G323" s="159" t="n">
        <v>2</v>
      </c>
      <c r="H323" s="159" t="n">
        <v>2</v>
      </c>
      <c r="I323" s="112" t="n">
        <f aca="false">H323/F323*100</f>
        <v>100</v>
      </c>
      <c r="J323" s="112" t="n">
        <f aca="false">H323/G323*100</f>
        <v>100</v>
      </c>
    </row>
    <row r="324" customFormat="false" ht="60" hidden="false" customHeight="false" outlineLevel="0" collapsed="false">
      <c r="A324" s="118" t="s">
        <v>595</v>
      </c>
      <c r="B324" s="157"/>
      <c r="C324" s="158"/>
      <c r="D324" s="119" t="s">
        <v>596</v>
      </c>
      <c r="E324" s="217"/>
      <c r="F324" s="159" t="n">
        <f aca="false">SUM(F325:F326)</f>
        <v>418</v>
      </c>
      <c r="G324" s="159" t="n">
        <f aca="false">SUM(G325:G326)</f>
        <v>418</v>
      </c>
      <c r="H324" s="159" t="n">
        <f aca="false">SUM(H325:H326)</f>
        <v>411.9</v>
      </c>
      <c r="I324" s="112" t="n">
        <f aca="false">H324/F324*100</f>
        <v>98.5406698564594</v>
      </c>
      <c r="J324" s="112" t="n">
        <f aca="false">H324/G324*100</f>
        <v>98.5406698564594</v>
      </c>
    </row>
    <row r="325" customFormat="false" ht="30" hidden="false" customHeight="false" outlineLevel="0" collapsed="false">
      <c r="A325" s="118" t="s">
        <v>481</v>
      </c>
      <c r="B325" s="157"/>
      <c r="C325" s="158"/>
      <c r="D325" s="217"/>
      <c r="E325" s="119" t="s">
        <v>482</v>
      </c>
      <c r="F325" s="159" t="n">
        <v>395.7</v>
      </c>
      <c r="G325" s="159" t="n">
        <v>395.7</v>
      </c>
      <c r="H325" s="159" t="n">
        <v>389.6</v>
      </c>
      <c r="I325" s="112" t="n">
        <f aca="false">H325/F325*100</f>
        <v>98.4584281020976</v>
      </c>
      <c r="J325" s="112" t="n">
        <f aca="false">H325/G325*100</f>
        <v>98.4584281020976</v>
      </c>
    </row>
    <row r="326" customFormat="false" ht="15" hidden="false" customHeight="false" outlineLevel="0" collapsed="false">
      <c r="A326" s="118" t="s">
        <v>464</v>
      </c>
      <c r="B326" s="157"/>
      <c r="C326" s="218"/>
      <c r="D326" s="217"/>
      <c r="E326" s="217" t="n">
        <v>610</v>
      </c>
      <c r="F326" s="159" t="n">
        <v>22.3</v>
      </c>
      <c r="G326" s="159" t="n">
        <v>22.3</v>
      </c>
      <c r="H326" s="159" t="n">
        <v>22.3</v>
      </c>
      <c r="I326" s="112" t="n">
        <f aca="false">H326/F326*100</f>
        <v>100</v>
      </c>
      <c r="J326" s="112" t="n">
        <f aca="false">H326/G326*100</f>
        <v>100</v>
      </c>
    </row>
    <row r="327" s="117" customFormat="true" ht="90" hidden="false" customHeight="false" outlineLevel="0" collapsed="false">
      <c r="A327" s="113" t="s">
        <v>597</v>
      </c>
      <c r="B327" s="114"/>
      <c r="C327" s="110"/>
      <c r="D327" s="110" t="n">
        <v>4520000</v>
      </c>
      <c r="E327" s="110"/>
      <c r="F327" s="111" t="n">
        <f aca="false">SUM(F330,F333,F328)</f>
        <v>21160.2</v>
      </c>
      <c r="G327" s="111" t="n">
        <f aca="false">SUM(G330,G333,G328)</f>
        <v>21160.2</v>
      </c>
      <c r="H327" s="111" t="n">
        <f aca="false">SUM(H330,H333,H328)</f>
        <v>21088.4</v>
      </c>
      <c r="I327" s="112" t="n">
        <f aca="false">H327/F327*100</f>
        <v>99.6606837364486</v>
      </c>
      <c r="J327" s="112" t="n">
        <f aca="false">H327/G327*100</f>
        <v>99.6606837364486</v>
      </c>
    </row>
    <row r="328" s="117" customFormat="true" ht="90" hidden="false" customHeight="false" outlineLevel="0" collapsed="false">
      <c r="A328" s="118" t="s">
        <v>598</v>
      </c>
      <c r="B328" s="114"/>
      <c r="C328" s="110"/>
      <c r="D328" s="122" t="s">
        <v>599</v>
      </c>
      <c r="E328" s="122"/>
      <c r="F328" s="111" t="n">
        <f aca="false">SUM(F329)</f>
        <v>501</v>
      </c>
      <c r="G328" s="111" t="n">
        <f aca="false">SUM(G329)</f>
        <v>501</v>
      </c>
      <c r="H328" s="111" t="n">
        <f aca="false">SUM(H329)</f>
        <v>473.1</v>
      </c>
      <c r="I328" s="112" t="n">
        <f aca="false">H328/F328*100</f>
        <v>94.4311377245509</v>
      </c>
      <c r="J328" s="112" t="n">
        <f aca="false">H328/G328*100</f>
        <v>94.4311377245509</v>
      </c>
    </row>
    <row r="329" s="117" customFormat="true" ht="75" hidden="false" customHeight="false" outlineLevel="0" collapsed="false">
      <c r="A329" s="118" t="s">
        <v>499</v>
      </c>
      <c r="B329" s="114"/>
      <c r="C329" s="110"/>
      <c r="D329" s="122"/>
      <c r="E329" s="122" t="s">
        <v>500</v>
      </c>
      <c r="F329" s="111" t="n">
        <v>501</v>
      </c>
      <c r="G329" s="111" t="n">
        <v>501</v>
      </c>
      <c r="H329" s="111" t="n">
        <v>473.1</v>
      </c>
      <c r="I329" s="112" t="n">
        <f aca="false">H329/F329*100</f>
        <v>94.4311377245509</v>
      </c>
      <c r="J329" s="112" t="n">
        <f aca="false">H329/G329*100</f>
        <v>94.4311377245509</v>
      </c>
    </row>
    <row r="330" s="117" customFormat="true" ht="30" hidden="false" customHeight="false" outlineLevel="0" collapsed="false">
      <c r="A330" s="113" t="s">
        <v>261</v>
      </c>
      <c r="B330" s="114"/>
      <c r="C330" s="110"/>
      <c r="D330" s="110" t="n">
        <v>4529500</v>
      </c>
      <c r="E330" s="110"/>
      <c r="F330" s="111" t="n">
        <f aca="false">SUM(F331)</f>
        <v>2.8</v>
      </c>
      <c r="G330" s="111" t="n">
        <f aca="false">SUM(G331)</f>
        <v>2.8</v>
      </c>
      <c r="H330" s="111" t="n">
        <f aca="false">SUM(H331)</f>
        <v>2.8</v>
      </c>
      <c r="I330" s="112" t="n">
        <f aca="false">H330/F330*100</f>
        <v>100</v>
      </c>
      <c r="J330" s="112" t="n">
        <f aca="false">H330/G330*100</f>
        <v>100</v>
      </c>
    </row>
    <row r="331" customFormat="false" ht="90" hidden="false" customHeight="false" outlineLevel="0" collapsed="false">
      <c r="A331" s="108" t="s">
        <v>600</v>
      </c>
      <c r="B331" s="109"/>
      <c r="C331" s="110"/>
      <c r="D331" s="110" t="s">
        <v>601</v>
      </c>
      <c r="E331" s="110"/>
      <c r="F331" s="111" t="n">
        <f aca="false">SUM(F332)</f>
        <v>2.8</v>
      </c>
      <c r="G331" s="111" t="n">
        <f aca="false">SUM(G332)</f>
        <v>2.8</v>
      </c>
      <c r="H331" s="111" t="n">
        <f aca="false">SUM(H332)</f>
        <v>2.8</v>
      </c>
      <c r="I331" s="112" t="n">
        <f aca="false">H331/F331*100</f>
        <v>100</v>
      </c>
      <c r="J331" s="112" t="n">
        <f aca="false">H331/G331*100</f>
        <v>100</v>
      </c>
    </row>
    <row r="332" s="117" customFormat="true" ht="30" hidden="false" customHeight="false" outlineLevel="0" collapsed="false">
      <c r="A332" s="108" t="s">
        <v>451</v>
      </c>
      <c r="B332" s="109"/>
      <c r="C332" s="110"/>
      <c r="D332" s="110"/>
      <c r="E332" s="110" t="s">
        <v>452</v>
      </c>
      <c r="F332" s="111" t="n">
        <v>2.8</v>
      </c>
      <c r="G332" s="111" t="n">
        <v>2.8</v>
      </c>
      <c r="H332" s="111" t="n">
        <v>2.8</v>
      </c>
      <c r="I332" s="112" t="n">
        <f aca="false">H332/F332*100</f>
        <v>100</v>
      </c>
      <c r="J332" s="112" t="n">
        <f aca="false">H332/G332*100</f>
        <v>100</v>
      </c>
    </row>
    <row r="333" s="117" customFormat="true" ht="30" hidden="false" customHeight="false" outlineLevel="0" collapsed="false">
      <c r="A333" s="113" t="s">
        <v>455</v>
      </c>
      <c r="B333" s="114"/>
      <c r="C333" s="110"/>
      <c r="D333" s="110" t="n">
        <v>4529900</v>
      </c>
      <c r="E333" s="110"/>
      <c r="F333" s="111" t="n">
        <f aca="false">SUM(F336,F334)</f>
        <v>20656.4</v>
      </c>
      <c r="G333" s="111" t="n">
        <f aca="false">SUM(G336,G334)</f>
        <v>20656.4</v>
      </c>
      <c r="H333" s="111" t="n">
        <f aca="false">SUM(H336,H334)</f>
        <v>20612.5</v>
      </c>
      <c r="I333" s="112" t="n">
        <f aca="false">H333/F333*100</f>
        <v>99.7874750682597</v>
      </c>
      <c r="J333" s="112" t="n">
        <f aca="false">H333/G333*100</f>
        <v>99.7874750682597</v>
      </c>
    </row>
    <row r="334" s="117" customFormat="true" ht="90" hidden="false" customHeight="false" outlineLevel="0" collapsed="false">
      <c r="A334" s="210" t="s">
        <v>602</v>
      </c>
      <c r="B334" s="219"/>
      <c r="C334" s="208"/>
      <c r="D334" s="208" t="s">
        <v>603</v>
      </c>
      <c r="E334" s="209"/>
      <c r="F334" s="220" t="n">
        <f aca="false">SUM(F335)</f>
        <v>7.9</v>
      </c>
      <c r="G334" s="220" t="n">
        <f aca="false">SUM(G335)</f>
        <v>7.9</v>
      </c>
      <c r="H334" s="220" t="n">
        <f aca="false">SUM(H335)</f>
        <v>7.9</v>
      </c>
      <c r="I334" s="112" t="n">
        <f aca="false">H334/F334*100</f>
        <v>100</v>
      </c>
      <c r="J334" s="112" t="n">
        <f aca="false">H334/G334*100</f>
        <v>100</v>
      </c>
    </row>
    <row r="335" s="117" customFormat="true" ht="30" hidden="false" customHeight="false" outlineLevel="0" collapsed="false">
      <c r="A335" s="108" t="s">
        <v>451</v>
      </c>
      <c r="B335" s="109"/>
      <c r="C335" s="110"/>
      <c r="D335" s="110"/>
      <c r="E335" s="110" t="s">
        <v>452</v>
      </c>
      <c r="F335" s="111" t="n">
        <v>7.9</v>
      </c>
      <c r="G335" s="111" t="n">
        <v>7.9</v>
      </c>
      <c r="H335" s="111" t="n">
        <v>7.9</v>
      </c>
      <c r="I335" s="112" t="n">
        <f aca="false">H335/F335*100</f>
        <v>100</v>
      </c>
      <c r="J335" s="112" t="n">
        <f aca="false">H335/G335*100</f>
        <v>100</v>
      </c>
    </row>
    <row r="336" customFormat="false" ht="90" hidden="false" customHeight="false" outlineLevel="0" collapsed="false">
      <c r="A336" s="108" t="s">
        <v>604</v>
      </c>
      <c r="B336" s="109"/>
      <c r="C336" s="110"/>
      <c r="D336" s="110" t="s">
        <v>605</v>
      </c>
      <c r="E336" s="110"/>
      <c r="F336" s="111" t="n">
        <f aca="false">SUM(F337)</f>
        <v>20648.5</v>
      </c>
      <c r="G336" s="111" t="n">
        <f aca="false">SUM(G337)</f>
        <v>20648.5</v>
      </c>
      <c r="H336" s="111" t="n">
        <f aca="false">SUM(H337)</f>
        <v>20604.6</v>
      </c>
      <c r="I336" s="112" t="n">
        <f aca="false">H336/F336*100</f>
        <v>99.7873937574158</v>
      </c>
      <c r="J336" s="112" t="n">
        <f aca="false">H336/G336*100</f>
        <v>99.7873937574158</v>
      </c>
    </row>
    <row r="337" s="117" customFormat="true" ht="30" hidden="false" customHeight="false" outlineLevel="0" collapsed="false">
      <c r="A337" s="108" t="s">
        <v>451</v>
      </c>
      <c r="B337" s="109"/>
      <c r="C337" s="110"/>
      <c r="D337" s="110"/>
      <c r="E337" s="110" t="s">
        <v>452</v>
      </c>
      <c r="F337" s="111" t="n">
        <v>20648.5</v>
      </c>
      <c r="G337" s="111" t="n">
        <v>20648.5</v>
      </c>
      <c r="H337" s="111" t="n">
        <v>20604.6</v>
      </c>
      <c r="I337" s="112" t="n">
        <f aca="false">H337/F337*100</f>
        <v>99.7873937574158</v>
      </c>
      <c r="J337" s="112" t="n">
        <f aca="false">H337/G337*100</f>
        <v>99.7873937574158</v>
      </c>
    </row>
    <row r="338" customFormat="false" ht="15" hidden="false" customHeight="false" outlineLevel="0" collapsed="false">
      <c r="A338" s="108" t="s">
        <v>606</v>
      </c>
      <c r="B338" s="109"/>
      <c r="C338" s="110" t="s">
        <v>607</v>
      </c>
      <c r="D338" s="110"/>
      <c r="E338" s="110"/>
      <c r="F338" s="111" t="n">
        <f aca="false">SUM(F339,F360)</f>
        <v>27722.5</v>
      </c>
      <c r="G338" s="111" t="n">
        <f aca="false">SUM(G339,G360)</f>
        <v>27722.5</v>
      </c>
      <c r="H338" s="111" t="n">
        <f aca="false">SUM(H339,H360)</f>
        <v>27679.5</v>
      </c>
      <c r="I338" s="112" t="n">
        <f aca="false">H338/F338*100</f>
        <v>99.8448913337542</v>
      </c>
      <c r="J338" s="112" t="n">
        <f aca="false">H338/G338*100</f>
        <v>99.8448913337542</v>
      </c>
    </row>
    <row r="339" customFormat="false" ht="15" hidden="false" customHeight="false" outlineLevel="0" collapsed="false">
      <c r="A339" s="108" t="s">
        <v>608</v>
      </c>
      <c r="B339" s="109"/>
      <c r="C339" s="110" t="s">
        <v>609</v>
      </c>
      <c r="D339" s="110"/>
      <c r="E339" s="110"/>
      <c r="F339" s="111" t="n">
        <f aca="false">SUM(F340,F356)</f>
        <v>23910.6</v>
      </c>
      <c r="G339" s="111" t="n">
        <f aca="false">SUM(G340,G356)</f>
        <v>23910.6</v>
      </c>
      <c r="H339" s="111" t="n">
        <f aca="false">SUM(H340,H356)</f>
        <v>23867.6</v>
      </c>
      <c r="I339" s="112" t="n">
        <f aca="false">H339/F339*100</f>
        <v>99.8201634421554</v>
      </c>
      <c r="J339" s="112" t="n">
        <f aca="false">H339/G339*100</f>
        <v>99.8201634421554</v>
      </c>
    </row>
    <row r="340" customFormat="false" ht="30" hidden="false" customHeight="false" outlineLevel="0" collapsed="false">
      <c r="A340" s="113" t="s">
        <v>610</v>
      </c>
      <c r="B340" s="114"/>
      <c r="C340" s="110"/>
      <c r="D340" s="110" t="n">
        <v>4400000</v>
      </c>
      <c r="E340" s="110"/>
      <c r="F340" s="111" t="n">
        <f aca="false">SUM(F341,F343,F350,F353)</f>
        <v>13304.3</v>
      </c>
      <c r="G340" s="111" t="n">
        <f aca="false">SUM(G341,G343,G350,G353)</f>
        <v>13304.3</v>
      </c>
      <c r="H340" s="111" t="n">
        <f aca="false">SUM(H341,H343,H350,H353)</f>
        <v>13261.3</v>
      </c>
      <c r="I340" s="112" t="n">
        <f aca="false">H340/F340*100</f>
        <v>99.6767962237773</v>
      </c>
      <c r="J340" s="112" t="n">
        <f aca="false">H340/G340*100</f>
        <v>99.6767962237773</v>
      </c>
    </row>
    <row r="341" customFormat="false" ht="30" hidden="false" customHeight="false" outlineLevel="0" collapsed="false">
      <c r="A341" s="113" t="s">
        <v>611</v>
      </c>
      <c r="B341" s="114"/>
      <c r="C341" s="110"/>
      <c r="D341" s="110" t="s">
        <v>612</v>
      </c>
      <c r="E341" s="110"/>
      <c r="F341" s="111" t="n">
        <f aca="false">SUM(F342)</f>
        <v>1140.4</v>
      </c>
      <c r="G341" s="111" t="n">
        <f aca="false">SUM(G342)</f>
        <v>1140.4</v>
      </c>
      <c r="H341" s="111" t="n">
        <f aca="false">SUM(H342)</f>
        <v>1097.6</v>
      </c>
      <c r="I341" s="112" t="n">
        <f aca="false">H341/F341*100</f>
        <v>96.2469309014381</v>
      </c>
      <c r="J341" s="112" t="n">
        <f aca="false">H341/G341*100</f>
        <v>96.2469309014381</v>
      </c>
    </row>
    <row r="342" s="117" customFormat="true" ht="15" hidden="false" customHeight="false" outlineLevel="0" collapsed="false">
      <c r="A342" s="113" t="s">
        <v>329</v>
      </c>
      <c r="B342" s="114"/>
      <c r="C342" s="110"/>
      <c r="D342" s="110"/>
      <c r="E342" s="110" t="s">
        <v>330</v>
      </c>
      <c r="F342" s="111" t="n">
        <v>1140.4</v>
      </c>
      <c r="G342" s="111" t="n">
        <v>1140.4</v>
      </c>
      <c r="H342" s="111" t="n">
        <v>1097.6</v>
      </c>
      <c r="I342" s="112" t="n">
        <f aca="false">H342/F342*100</f>
        <v>96.2469309014381</v>
      </c>
      <c r="J342" s="112" t="n">
        <f aca="false">H342/G342*100</f>
        <v>96.2469309014381</v>
      </c>
    </row>
    <row r="343" s="117" customFormat="true" ht="25.5" hidden="false" customHeight="true" outlineLevel="0" collapsed="false">
      <c r="A343" s="108" t="s">
        <v>613</v>
      </c>
      <c r="B343" s="109"/>
      <c r="C343" s="110"/>
      <c r="D343" s="110" t="s">
        <v>614</v>
      </c>
      <c r="E343" s="110"/>
      <c r="F343" s="111" t="n">
        <f aca="false">SUM(F344,F346,F348)</f>
        <v>11914.3</v>
      </c>
      <c r="G343" s="111" t="n">
        <f aca="false">SUM(G344,G346,G348)</f>
        <v>11914.3</v>
      </c>
      <c r="H343" s="111" t="n">
        <f aca="false">SUM(H344,H346,H348)</f>
        <v>11914.1</v>
      </c>
      <c r="I343" s="112" t="n">
        <f aca="false">H343/F343*100</f>
        <v>99.9983213449384</v>
      </c>
      <c r="J343" s="112" t="n">
        <f aca="false">H343/G343*100</f>
        <v>99.9983213449384</v>
      </c>
    </row>
    <row r="344" s="117" customFormat="true" ht="68.25" hidden="false" customHeight="true" outlineLevel="0" collapsed="false">
      <c r="A344" s="108" t="s">
        <v>615</v>
      </c>
      <c r="B344" s="109"/>
      <c r="C344" s="110"/>
      <c r="D344" s="110" t="s">
        <v>616</v>
      </c>
      <c r="E344" s="110"/>
      <c r="F344" s="111" t="n">
        <f aca="false">SUM(F345)</f>
        <v>11441.3</v>
      </c>
      <c r="G344" s="111" t="n">
        <f aca="false">SUM(G345)</f>
        <v>11441.3</v>
      </c>
      <c r="H344" s="111" t="n">
        <f aca="false">SUM(H345)</f>
        <v>11441.3</v>
      </c>
      <c r="I344" s="112" t="n">
        <f aca="false">H344/F344*100</f>
        <v>100</v>
      </c>
      <c r="J344" s="112" t="n">
        <f aca="false">H344/G344*100</f>
        <v>100</v>
      </c>
    </row>
    <row r="345" s="117" customFormat="true" ht="24.75" hidden="false" customHeight="true" outlineLevel="0" collapsed="false">
      <c r="A345" s="108" t="s">
        <v>432</v>
      </c>
      <c r="B345" s="109"/>
      <c r="C345" s="110"/>
      <c r="D345" s="110"/>
      <c r="E345" s="110" t="s">
        <v>433</v>
      </c>
      <c r="F345" s="111" t="n">
        <v>11441.3</v>
      </c>
      <c r="G345" s="111" t="n">
        <v>11441.3</v>
      </c>
      <c r="H345" s="111" t="n">
        <v>11441.3</v>
      </c>
      <c r="I345" s="112" t="n">
        <f aca="false">H345/F345*100</f>
        <v>100</v>
      </c>
      <c r="J345" s="112" t="n">
        <f aca="false">H345/G345*100</f>
        <v>100</v>
      </c>
    </row>
    <row r="346" s="117" customFormat="true" ht="45" hidden="false" customHeight="false" outlineLevel="0" collapsed="false">
      <c r="A346" s="142" t="s">
        <v>617</v>
      </c>
      <c r="B346" s="109"/>
      <c r="C346" s="110"/>
      <c r="D346" s="110" t="s">
        <v>618</v>
      </c>
      <c r="E346" s="110"/>
      <c r="F346" s="111" t="n">
        <f aca="false">SUM(F347)</f>
        <v>23</v>
      </c>
      <c r="G346" s="111" t="n">
        <f aca="false">SUM(G347)</f>
        <v>23</v>
      </c>
      <c r="H346" s="111" t="n">
        <f aca="false">SUM(H347)</f>
        <v>23</v>
      </c>
      <c r="I346" s="112" t="n">
        <f aca="false">H346/F346*100</f>
        <v>100</v>
      </c>
      <c r="J346" s="112" t="n">
        <f aca="false">H346/G346*100</f>
        <v>100</v>
      </c>
    </row>
    <row r="347" s="117" customFormat="true" ht="30" hidden="false" customHeight="false" outlineLevel="0" collapsed="false">
      <c r="A347" s="142" t="s">
        <v>619</v>
      </c>
      <c r="B347" s="109"/>
      <c r="C347" s="110"/>
      <c r="D347" s="110"/>
      <c r="E347" s="110" t="s">
        <v>620</v>
      </c>
      <c r="F347" s="111" t="n">
        <v>23</v>
      </c>
      <c r="G347" s="111" t="n">
        <v>23</v>
      </c>
      <c r="H347" s="111" t="n">
        <v>23</v>
      </c>
      <c r="I347" s="112" t="n">
        <f aca="false">H347/F347*100</f>
        <v>100</v>
      </c>
      <c r="J347" s="112" t="n">
        <f aca="false">H347/G347*100</f>
        <v>100</v>
      </c>
    </row>
    <row r="348" s="117" customFormat="true" ht="105" hidden="false" customHeight="false" outlineLevel="0" collapsed="false">
      <c r="A348" s="142" t="s">
        <v>621</v>
      </c>
      <c r="B348" s="109"/>
      <c r="C348" s="110"/>
      <c r="D348" s="110" t="s">
        <v>622</v>
      </c>
      <c r="E348" s="110"/>
      <c r="F348" s="111" t="n">
        <f aca="false">SUM(F349)</f>
        <v>450</v>
      </c>
      <c r="G348" s="111" t="n">
        <f aca="false">SUM(G349)</f>
        <v>450</v>
      </c>
      <c r="H348" s="111" t="n">
        <f aca="false">SUM(H349)</f>
        <v>449.8</v>
      </c>
      <c r="I348" s="112" t="n">
        <f aca="false">H348/F348*100</f>
        <v>99.9555555555556</v>
      </c>
      <c r="J348" s="112" t="n">
        <f aca="false">H348/G348*100</f>
        <v>99.9555555555556</v>
      </c>
    </row>
    <row r="349" s="117" customFormat="true" ht="30" hidden="false" customHeight="false" outlineLevel="0" collapsed="false">
      <c r="A349" s="108" t="s">
        <v>619</v>
      </c>
      <c r="B349" s="109"/>
      <c r="C349" s="110"/>
      <c r="D349" s="110"/>
      <c r="E349" s="110" t="s">
        <v>620</v>
      </c>
      <c r="F349" s="111" t="n">
        <v>450</v>
      </c>
      <c r="G349" s="111" t="n">
        <v>450</v>
      </c>
      <c r="H349" s="111" t="n">
        <v>449.8</v>
      </c>
      <c r="I349" s="112" t="n">
        <f aca="false">H349/F349*100</f>
        <v>99.9555555555556</v>
      </c>
      <c r="J349" s="112" t="n">
        <f aca="false">H349/G349*100</f>
        <v>99.9555555555556</v>
      </c>
    </row>
    <row r="350" customFormat="false" ht="30" hidden="false" customHeight="false" outlineLevel="0" collapsed="false">
      <c r="A350" s="113" t="s">
        <v>261</v>
      </c>
      <c r="B350" s="114"/>
      <c r="C350" s="110"/>
      <c r="D350" s="110" t="n">
        <v>4409500</v>
      </c>
      <c r="E350" s="110"/>
      <c r="F350" s="111" t="n">
        <f aca="false">SUM(F351)</f>
        <v>0.8</v>
      </c>
      <c r="G350" s="111" t="n">
        <f aca="false">SUM(G351)</f>
        <v>0.8</v>
      </c>
      <c r="H350" s="111" t="n">
        <f aca="false">SUM(H351)</f>
        <v>0.8</v>
      </c>
      <c r="I350" s="112" t="n">
        <f aca="false">H350/F350*100</f>
        <v>100</v>
      </c>
      <c r="J350" s="112" t="n">
        <f aca="false">H350/G350*100</f>
        <v>100</v>
      </c>
    </row>
    <row r="351" customFormat="false" ht="30" hidden="false" customHeight="false" outlineLevel="0" collapsed="false">
      <c r="A351" s="108" t="s">
        <v>623</v>
      </c>
      <c r="B351" s="109"/>
      <c r="C351" s="110"/>
      <c r="D351" s="110" t="s">
        <v>624</v>
      </c>
      <c r="E351" s="110"/>
      <c r="F351" s="111" t="n">
        <f aca="false">SUM(F352)</f>
        <v>0.8</v>
      </c>
      <c r="G351" s="111" t="n">
        <f aca="false">SUM(G352)</f>
        <v>0.8</v>
      </c>
      <c r="H351" s="111" t="n">
        <f aca="false">SUM(H352)</f>
        <v>0.8</v>
      </c>
      <c r="I351" s="112" t="n">
        <f aca="false">H351/F351*100</f>
        <v>100</v>
      </c>
      <c r="J351" s="112" t="n">
        <f aca="false">H351/G351*100</f>
        <v>100</v>
      </c>
    </row>
    <row r="352" s="117" customFormat="true" ht="30" hidden="false" customHeight="false" outlineLevel="0" collapsed="false">
      <c r="A352" s="108" t="s">
        <v>451</v>
      </c>
      <c r="B352" s="109"/>
      <c r="C352" s="110"/>
      <c r="D352" s="110"/>
      <c r="E352" s="110" t="s">
        <v>452</v>
      </c>
      <c r="F352" s="111" t="n">
        <v>0.8</v>
      </c>
      <c r="G352" s="111" t="n">
        <v>0.8</v>
      </c>
      <c r="H352" s="111" t="n">
        <v>0.8</v>
      </c>
      <c r="I352" s="112" t="n">
        <f aca="false">H352/F352*100</f>
        <v>100</v>
      </c>
      <c r="J352" s="112" t="n">
        <f aca="false">H352/G352*100</f>
        <v>100</v>
      </c>
    </row>
    <row r="353" s="117" customFormat="true" ht="30" hidden="false" customHeight="false" outlineLevel="0" collapsed="false">
      <c r="A353" s="113" t="s">
        <v>455</v>
      </c>
      <c r="B353" s="114"/>
      <c r="C353" s="110"/>
      <c r="D353" s="110" t="n">
        <v>4409900</v>
      </c>
      <c r="E353" s="110"/>
      <c r="F353" s="111" t="n">
        <f aca="false">SUM(F354)</f>
        <v>248.8</v>
      </c>
      <c r="G353" s="111" t="n">
        <f aca="false">SUM(G354)</f>
        <v>248.8</v>
      </c>
      <c r="H353" s="111" t="n">
        <f aca="false">SUM(H354)</f>
        <v>248.8</v>
      </c>
      <c r="I353" s="112" t="n">
        <f aca="false">H353/F353*100</f>
        <v>100</v>
      </c>
      <c r="J353" s="112" t="n">
        <f aca="false">H353/G353*100</f>
        <v>100</v>
      </c>
    </row>
    <row r="354" customFormat="false" ht="30" hidden="false" customHeight="false" outlineLevel="0" collapsed="false">
      <c r="A354" s="108" t="s">
        <v>625</v>
      </c>
      <c r="B354" s="109"/>
      <c r="C354" s="110"/>
      <c r="D354" s="110" t="s">
        <v>626</v>
      </c>
      <c r="E354" s="110"/>
      <c r="F354" s="111" t="n">
        <f aca="false">SUM(F355)</f>
        <v>248.8</v>
      </c>
      <c r="G354" s="111" t="n">
        <f aca="false">SUM(G355)</f>
        <v>248.8</v>
      </c>
      <c r="H354" s="111" t="n">
        <f aca="false">SUM(H355)</f>
        <v>248.8</v>
      </c>
      <c r="I354" s="112" t="n">
        <f aca="false">H354/F354*100</f>
        <v>100</v>
      </c>
      <c r="J354" s="112" t="n">
        <f aca="false">H354/G354*100</f>
        <v>100</v>
      </c>
    </row>
    <row r="355" s="117" customFormat="true" ht="30" hidden="false" customHeight="false" outlineLevel="0" collapsed="false">
      <c r="A355" s="108" t="s">
        <v>451</v>
      </c>
      <c r="B355" s="109"/>
      <c r="C355" s="110"/>
      <c r="D355" s="110"/>
      <c r="E355" s="110" t="s">
        <v>452</v>
      </c>
      <c r="F355" s="111" t="n">
        <v>248.8</v>
      </c>
      <c r="G355" s="111" t="n">
        <v>248.8</v>
      </c>
      <c r="H355" s="111" t="n">
        <v>248.8</v>
      </c>
      <c r="I355" s="112" t="n">
        <f aca="false">H355/F355*100</f>
        <v>100</v>
      </c>
      <c r="J355" s="112" t="n">
        <f aca="false">H355/G355*100</f>
        <v>100</v>
      </c>
    </row>
    <row r="356" s="117" customFormat="true" ht="15" hidden="false" customHeight="false" outlineLevel="0" collapsed="false">
      <c r="A356" s="113" t="s">
        <v>627</v>
      </c>
      <c r="B356" s="114"/>
      <c r="C356" s="110"/>
      <c r="D356" s="110" t="n">
        <v>4410000</v>
      </c>
      <c r="E356" s="110"/>
      <c r="F356" s="111" t="n">
        <f aca="false">SUM(F357)</f>
        <v>10606.3</v>
      </c>
      <c r="G356" s="111" t="n">
        <f aca="false">SUM(G357)</f>
        <v>10606.3</v>
      </c>
      <c r="H356" s="111" t="n">
        <f aca="false">SUM(H357)</f>
        <v>10606.3</v>
      </c>
      <c r="I356" s="112" t="n">
        <f aca="false">H356/F356*100</f>
        <v>100</v>
      </c>
      <c r="J356" s="112" t="n">
        <f aca="false">H356/G356*100</f>
        <v>100</v>
      </c>
    </row>
    <row r="357" s="117" customFormat="true" ht="15" hidden="false" customHeight="false" outlineLevel="0" collapsed="false">
      <c r="A357" s="108" t="s">
        <v>613</v>
      </c>
      <c r="B357" s="109"/>
      <c r="C357" s="110"/>
      <c r="D357" s="110" t="s">
        <v>628</v>
      </c>
      <c r="E357" s="110"/>
      <c r="F357" s="111" t="n">
        <f aca="false">SUM(F359)</f>
        <v>10606.3</v>
      </c>
      <c r="G357" s="111" t="n">
        <f aca="false">SUM(G359)</f>
        <v>10606.3</v>
      </c>
      <c r="H357" s="111" t="n">
        <f aca="false">SUM(H359)</f>
        <v>10606.3</v>
      </c>
      <c r="I357" s="112" t="n">
        <f aca="false">H357/F357*100</f>
        <v>100</v>
      </c>
      <c r="J357" s="112" t="n">
        <f aca="false">H357/G357*100</f>
        <v>100</v>
      </c>
    </row>
    <row r="358" customFormat="false" ht="60" hidden="false" customHeight="false" outlineLevel="0" collapsed="false">
      <c r="A358" s="108" t="s">
        <v>615</v>
      </c>
      <c r="B358" s="109"/>
      <c r="C358" s="110"/>
      <c r="D358" s="110" t="s">
        <v>629</v>
      </c>
      <c r="E358" s="110"/>
      <c r="F358" s="111" t="n">
        <f aca="false">SUM(F359)</f>
        <v>10606.3</v>
      </c>
      <c r="G358" s="111" t="n">
        <f aca="false">SUM(G359)</f>
        <v>10606.3</v>
      </c>
      <c r="H358" s="111" t="n">
        <f aca="false">SUM(H359)</f>
        <v>10606.3</v>
      </c>
      <c r="I358" s="112" t="n">
        <f aca="false">H358/F358*100</f>
        <v>100</v>
      </c>
      <c r="J358" s="112" t="n">
        <f aca="false">H358/G358*100</f>
        <v>100</v>
      </c>
    </row>
    <row r="359" s="117" customFormat="true" ht="15" hidden="false" customHeight="false" outlineLevel="0" collapsed="false">
      <c r="A359" s="108" t="s">
        <v>432</v>
      </c>
      <c r="B359" s="109"/>
      <c r="C359" s="110"/>
      <c r="D359" s="110"/>
      <c r="E359" s="110" t="s">
        <v>433</v>
      </c>
      <c r="F359" s="111" t="n">
        <v>10606.3</v>
      </c>
      <c r="G359" s="111" t="n">
        <v>10606.3</v>
      </c>
      <c r="H359" s="111" t="n">
        <v>10606.3</v>
      </c>
      <c r="I359" s="112" t="n">
        <f aca="false">H359/F359*100</f>
        <v>100</v>
      </c>
      <c r="J359" s="112" t="n">
        <f aca="false">H359/G359*100</f>
        <v>100</v>
      </c>
    </row>
    <row r="360" customFormat="false" ht="30" hidden="false" customHeight="false" outlineLevel="0" collapsed="false">
      <c r="A360" s="108" t="s">
        <v>630</v>
      </c>
      <c r="B360" s="109"/>
      <c r="C360" s="110" t="s">
        <v>631</v>
      </c>
      <c r="D360" s="110"/>
      <c r="E360" s="110"/>
      <c r="F360" s="111" t="n">
        <f aca="false">SUM(F361)</f>
        <v>3811.9</v>
      </c>
      <c r="G360" s="111" t="n">
        <f aca="false">SUM(G361)</f>
        <v>3811.9</v>
      </c>
      <c r="H360" s="111" t="n">
        <f aca="false">SUM(H361)</f>
        <v>3811.9</v>
      </c>
      <c r="I360" s="112" t="n">
        <f aca="false">H360/F360*100</f>
        <v>100</v>
      </c>
      <c r="J360" s="112" t="n">
        <f aca="false">H360/G360*100</f>
        <v>100</v>
      </c>
    </row>
    <row r="361" customFormat="false" ht="90" hidden="false" customHeight="false" outlineLevel="0" collapsed="false">
      <c r="A361" s="113" t="s">
        <v>597</v>
      </c>
      <c r="B361" s="114"/>
      <c r="C361" s="110"/>
      <c r="D361" s="110" t="n">
        <v>4520000</v>
      </c>
      <c r="E361" s="110"/>
      <c r="F361" s="111" t="n">
        <f aca="false">SUM(F362,F364,F367)</f>
        <v>3811.9</v>
      </c>
      <c r="G361" s="111" t="n">
        <f aca="false">SUM(G362,G364,G367)</f>
        <v>3811.9</v>
      </c>
      <c r="H361" s="111" t="n">
        <f aca="false">SUM(H362,H364,H367)</f>
        <v>3811.9</v>
      </c>
      <c r="I361" s="112" t="n">
        <f aca="false">H361/F361*100</f>
        <v>100</v>
      </c>
      <c r="J361" s="112" t="n">
        <f aca="false">H361/G361*100</f>
        <v>100</v>
      </c>
    </row>
    <row r="362" customFormat="false" ht="30" hidden="false" customHeight="false" outlineLevel="0" collapsed="false">
      <c r="A362" s="142" t="s">
        <v>632</v>
      </c>
      <c r="B362" s="134"/>
      <c r="C362" s="126"/>
      <c r="D362" s="110" t="s">
        <v>633</v>
      </c>
      <c r="E362" s="126"/>
      <c r="F362" s="127" t="n">
        <f aca="false">SUM(F363)</f>
        <v>1718.1</v>
      </c>
      <c r="G362" s="127" t="n">
        <f aca="false">SUM(G363)</f>
        <v>1718.1</v>
      </c>
      <c r="H362" s="127" t="n">
        <f aca="false">SUM(H363)</f>
        <v>1718.1</v>
      </c>
      <c r="I362" s="112" t="n">
        <f aca="false">H362/F362*100</f>
        <v>100</v>
      </c>
      <c r="J362" s="112" t="n">
        <f aca="false">H362/G362*100</f>
        <v>100</v>
      </c>
    </row>
    <row r="363" customFormat="false" ht="60" hidden="false" customHeight="false" outlineLevel="0" collapsed="false">
      <c r="A363" s="108" t="s">
        <v>446</v>
      </c>
      <c r="B363" s="109"/>
      <c r="C363" s="110"/>
      <c r="D363" s="110"/>
      <c r="E363" s="110" t="s">
        <v>447</v>
      </c>
      <c r="F363" s="111" t="n">
        <v>1718.1</v>
      </c>
      <c r="G363" s="111" t="n">
        <v>1718.1</v>
      </c>
      <c r="H363" s="111" t="n">
        <v>1718.1</v>
      </c>
      <c r="I363" s="112" t="n">
        <f aca="false">H363/F363*100</f>
        <v>100</v>
      </c>
      <c r="J363" s="112" t="n">
        <f aca="false">H363/G363*100</f>
        <v>100</v>
      </c>
    </row>
    <row r="364" customFormat="false" ht="30" hidden="false" customHeight="false" outlineLevel="0" collapsed="false">
      <c r="A364" s="221" t="s">
        <v>261</v>
      </c>
      <c r="B364" s="222"/>
      <c r="C364" s="223"/>
      <c r="D364" s="223" t="n">
        <v>4529500</v>
      </c>
      <c r="E364" s="223"/>
      <c r="F364" s="224" t="n">
        <f aca="false">SUM(F365)</f>
        <v>0.4</v>
      </c>
      <c r="G364" s="224" t="n">
        <f aca="false">SUM(G365)</f>
        <v>0.4</v>
      </c>
      <c r="H364" s="224" t="n">
        <f aca="false">SUM(H365)</f>
        <v>0.4</v>
      </c>
      <c r="I364" s="112" t="n">
        <f aca="false">H364/F364*100</f>
        <v>100</v>
      </c>
      <c r="J364" s="112" t="n">
        <f aca="false">H364/G364*100</f>
        <v>100</v>
      </c>
    </row>
    <row r="365" customFormat="false" ht="90" hidden="false" customHeight="false" outlineLevel="0" collapsed="false">
      <c r="A365" s="225" t="s">
        <v>600</v>
      </c>
      <c r="B365" s="226"/>
      <c r="C365" s="223"/>
      <c r="D365" s="223" t="s">
        <v>601</v>
      </c>
      <c r="E365" s="223"/>
      <c r="F365" s="224" t="n">
        <f aca="false">SUM(F366)</f>
        <v>0.4</v>
      </c>
      <c r="G365" s="224" t="n">
        <f aca="false">SUM(G366)</f>
        <v>0.4</v>
      </c>
      <c r="H365" s="224" t="n">
        <f aca="false">SUM(H366)</f>
        <v>0.4</v>
      </c>
      <c r="I365" s="112" t="n">
        <f aca="false">H365/F365*100</f>
        <v>100</v>
      </c>
      <c r="J365" s="112" t="n">
        <f aca="false">H365/G365*100</f>
        <v>100</v>
      </c>
    </row>
    <row r="366" customFormat="false" ht="30" hidden="false" customHeight="false" outlineLevel="0" collapsed="false">
      <c r="A366" s="225" t="s">
        <v>451</v>
      </c>
      <c r="B366" s="226"/>
      <c r="C366" s="223"/>
      <c r="D366" s="223"/>
      <c r="E366" s="223" t="s">
        <v>452</v>
      </c>
      <c r="F366" s="224" t="n">
        <v>0.4</v>
      </c>
      <c r="G366" s="224" t="n">
        <v>0.4</v>
      </c>
      <c r="H366" s="224" t="n">
        <v>0.4</v>
      </c>
      <c r="I366" s="112" t="n">
        <f aca="false">H366/F366*100</f>
        <v>100</v>
      </c>
      <c r="J366" s="112" t="n">
        <f aca="false">H366/G366*100</f>
        <v>100</v>
      </c>
    </row>
    <row r="367" customFormat="false" ht="30" hidden="false" customHeight="false" outlineLevel="0" collapsed="false">
      <c r="A367" s="221" t="s">
        <v>455</v>
      </c>
      <c r="B367" s="222"/>
      <c r="C367" s="223"/>
      <c r="D367" s="223" t="n">
        <v>4529900</v>
      </c>
      <c r="E367" s="223"/>
      <c r="F367" s="224" t="n">
        <f aca="false">SUM(F368)</f>
        <v>2093.4</v>
      </c>
      <c r="G367" s="224" t="n">
        <f aca="false">SUM(G368)</f>
        <v>2093.4</v>
      </c>
      <c r="H367" s="224" t="n">
        <f aca="false">SUM(H368)</f>
        <v>2093.4</v>
      </c>
      <c r="I367" s="112" t="n">
        <f aca="false">H367/F367*100</f>
        <v>100</v>
      </c>
      <c r="J367" s="112" t="n">
        <f aca="false">H367/G367*100</f>
        <v>100</v>
      </c>
    </row>
    <row r="368" customFormat="false" ht="90" hidden="false" customHeight="false" outlineLevel="0" collapsed="false">
      <c r="A368" s="225" t="s">
        <v>604</v>
      </c>
      <c r="B368" s="226"/>
      <c r="C368" s="223"/>
      <c r="D368" s="223" t="s">
        <v>605</v>
      </c>
      <c r="E368" s="223"/>
      <c r="F368" s="224" t="n">
        <f aca="false">SUM(F369)</f>
        <v>2093.4</v>
      </c>
      <c r="G368" s="224" t="n">
        <f aca="false">SUM(G369)</f>
        <v>2093.4</v>
      </c>
      <c r="H368" s="224" t="n">
        <f aca="false">SUM(H369)</f>
        <v>2093.4</v>
      </c>
      <c r="I368" s="112" t="n">
        <f aca="false">H368/F368*100</f>
        <v>100</v>
      </c>
      <c r="J368" s="112" t="n">
        <f aca="false">H368/G368*100</f>
        <v>100</v>
      </c>
    </row>
    <row r="369" customFormat="false" ht="30" hidden="false" customHeight="false" outlineLevel="0" collapsed="false">
      <c r="A369" s="225" t="s">
        <v>451</v>
      </c>
      <c r="B369" s="226"/>
      <c r="C369" s="223"/>
      <c r="D369" s="223"/>
      <c r="E369" s="223" t="s">
        <v>452</v>
      </c>
      <c r="F369" s="224" t="n">
        <v>2093.4</v>
      </c>
      <c r="G369" s="224" t="n">
        <v>2093.4</v>
      </c>
      <c r="H369" s="224" t="n">
        <v>2093.4</v>
      </c>
      <c r="I369" s="112" t="n">
        <f aca="false">H369/F369*100</f>
        <v>100</v>
      </c>
      <c r="J369" s="112" t="n">
        <f aca="false">H369/G369*100</f>
        <v>100</v>
      </c>
    </row>
    <row r="370" customFormat="false" ht="15" hidden="false" customHeight="false" outlineLevel="0" collapsed="false">
      <c r="A370" s="108" t="s">
        <v>634</v>
      </c>
      <c r="B370" s="109"/>
      <c r="C370" s="110" t="s">
        <v>635</v>
      </c>
      <c r="D370" s="110"/>
      <c r="E370" s="110"/>
      <c r="F370" s="111" t="n">
        <f aca="false">SUM(F371,F412,F436,F448,F456)</f>
        <v>411710.24</v>
      </c>
      <c r="G370" s="111" t="n">
        <f aca="false">SUM(G371,G412,G436,G448,G456)</f>
        <v>411710.24</v>
      </c>
      <c r="H370" s="111" t="n">
        <f aca="false">SUM(H371,H412,H436,H448,H456)</f>
        <v>373307</v>
      </c>
      <c r="I370" s="112" t="n">
        <f aca="false">H370/F370*100</f>
        <v>90.6722650376634</v>
      </c>
      <c r="J370" s="112" t="n">
        <f aca="false">H370/G370*100</f>
        <v>90.6722650376634</v>
      </c>
    </row>
    <row r="371" customFormat="false" ht="15" hidden="false" customHeight="false" outlineLevel="0" collapsed="false">
      <c r="A371" s="108" t="s">
        <v>636</v>
      </c>
      <c r="B371" s="109"/>
      <c r="C371" s="110" t="s">
        <v>637</v>
      </c>
      <c r="D371" s="110"/>
      <c r="E371" s="110"/>
      <c r="F371" s="111" t="n">
        <f aca="false">SUM(F396,F408,F372)</f>
        <v>227785.3</v>
      </c>
      <c r="G371" s="111" t="n">
        <f aca="false">SUM(G396,G408,G372)</f>
        <v>227785.3</v>
      </c>
      <c r="H371" s="111" t="n">
        <f aca="false">SUM(H396,H408,H372)</f>
        <v>223523.9</v>
      </c>
      <c r="I371" s="112" t="n">
        <f aca="false">H371/F371*100</f>
        <v>98.1292032453367</v>
      </c>
      <c r="J371" s="112" t="n">
        <f aca="false">H371/G371*100</f>
        <v>98.1292032453367</v>
      </c>
    </row>
    <row r="372" customFormat="false" ht="30" hidden="false" customHeight="false" outlineLevel="0" collapsed="false">
      <c r="A372" s="113" t="s">
        <v>638</v>
      </c>
      <c r="B372" s="113"/>
      <c r="C372" s="110"/>
      <c r="D372" s="110" t="n">
        <v>4700000</v>
      </c>
      <c r="E372" s="110"/>
      <c r="F372" s="111" t="n">
        <f aca="false">SUM(F373,F375,F377,F379,F381,F383,F385,F387)</f>
        <v>157304.4</v>
      </c>
      <c r="G372" s="111" t="n">
        <f aca="false">SUM(G373,G375,G377,G379,G381,G383,G385,G387)</f>
        <v>157304.4</v>
      </c>
      <c r="H372" s="111" t="n">
        <f aca="false">SUM(H373,H375,H377,H379,H381,H383,H385,H387)</f>
        <v>155359.3</v>
      </c>
      <c r="I372" s="112" t="n">
        <f aca="false">H372/F372*100</f>
        <v>98.7634802332293</v>
      </c>
      <c r="J372" s="112" t="n">
        <f aca="false">H372/G372*100</f>
        <v>98.7634802332293</v>
      </c>
    </row>
    <row r="373" customFormat="false" ht="90" hidden="false" customHeight="false" outlineLevel="0" collapsed="false">
      <c r="A373" s="118" t="s">
        <v>639</v>
      </c>
      <c r="B373" s="113"/>
      <c r="C373" s="110"/>
      <c r="D373" s="122" t="s">
        <v>640</v>
      </c>
      <c r="E373" s="122"/>
      <c r="F373" s="111" t="n">
        <f aca="false">SUM(F374)</f>
        <v>3020.9</v>
      </c>
      <c r="G373" s="111" t="n">
        <f aca="false">SUM(G374)</f>
        <v>3020.9</v>
      </c>
      <c r="H373" s="111" t="n">
        <f aca="false">SUM(H374)</f>
        <v>3020.9</v>
      </c>
      <c r="I373" s="112" t="n">
        <f aca="false">H373/F373*100</f>
        <v>100</v>
      </c>
      <c r="J373" s="112" t="n">
        <f aca="false">H373/G373*100</f>
        <v>100</v>
      </c>
    </row>
    <row r="374" s="117" customFormat="true" ht="30" hidden="false" customHeight="false" outlineLevel="0" collapsed="false">
      <c r="A374" s="118" t="s">
        <v>451</v>
      </c>
      <c r="B374" s="113"/>
      <c r="C374" s="110"/>
      <c r="D374" s="122"/>
      <c r="E374" s="122" t="s">
        <v>452</v>
      </c>
      <c r="F374" s="111" t="n">
        <v>3020.9</v>
      </c>
      <c r="G374" s="111" t="n">
        <v>3020.9</v>
      </c>
      <c r="H374" s="111" t="n">
        <v>3020.9</v>
      </c>
      <c r="I374" s="112" t="n">
        <f aca="false">H374/F374*100</f>
        <v>100</v>
      </c>
      <c r="J374" s="112" t="n">
        <f aca="false">H374/G374*100</f>
        <v>100</v>
      </c>
    </row>
    <row r="375" customFormat="false" ht="60" hidden="false" customHeight="false" outlineLevel="0" collapsed="false">
      <c r="A375" s="118" t="s">
        <v>641</v>
      </c>
      <c r="B375" s="113"/>
      <c r="C375" s="110"/>
      <c r="D375" s="122" t="s">
        <v>642</v>
      </c>
      <c r="E375" s="122"/>
      <c r="F375" s="111" t="n">
        <f aca="false">SUM(F376)</f>
        <v>36308.4</v>
      </c>
      <c r="G375" s="111" t="n">
        <f aca="false">SUM(G376)</f>
        <v>36308.4</v>
      </c>
      <c r="H375" s="111" t="n">
        <f aca="false">SUM(H376)</f>
        <v>36308.4</v>
      </c>
      <c r="I375" s="112" t="n">
        <f aca="false">H375/F375*100</f>
        <v>100</v>
      </c>
      <c r="J375" s="112" t="n">
        <f aca="false">H375/G375*100</f>
        <v>100</v>
      </c>
    </row>
    <row r="376" s="117" customFormat="true" ht="30" hidden="false" customHeight="false" outlineLevel="0" collapsed="false">
      <c r="A376" s="118" t="s">
        <v>451</v>
      </c>
      <c r="B376" s="113"/>
      <c r="C376" s="110"/>
      <c r="D376" s="122"/>
      <c r="E376" s="122" t="s">
        <v>452</v>
      </c>
      <c r="F376" s="111" t="n">
        <v>36308.4</v>
      </c>
      <c r="G376" s="111" t="n">
        <v>36308.4</v>
      </c>
      <c r="H376" s="111" t="n">
        <v>36308.4</v>
      </c>
      <c r="I376" s="112" t="n">
        <f aca="false">H376/F376*100</f>
        <v>100</v>
      </c>
      <c r="J376" s="112" t="n">
        <f aca="false">H376/G376*100</f>
        <v>100</v>
      </c>
    </row>
    <row r="377" customFormat="false" ht="105" hidden="false" customHeight="false" outlineLevel="0" collapsed="false">
      <c r="A377" s="118" t="s">
        <v>643</v>
      </c>
      <c r="B377" s="113"/>
      <c r="C377" s="110"/>
      <c r="D377" s="122" t="s">
        <v>644</v>
      </c>
      <c r="E377" s="122"/>
      <c r="F377" s="111" t="n">
        <f aca="false">SUM(F378)</f>
        <v>50.6</v>
      </c>
      <c r="G377" s="111" t="n">
        <f aca="false">SUM(G378)</f>
        <v>50.6</v>
      </c>
      <c r="H377" s="111" t="n">
        <f aca="false">SUM(H378)</f>
        <v>50.6</v>
      </c>
      <c r="I377" s="112" t="n">
        <f aca="false">H377/F377*100</f>
        <v>100</v>
      </c>
      <c r="J377" s="112" t="n">
        <f aca="false">H377/G377*100</f>
        <v>100</v>
      </c>
    </row>
    <row r="378" s="117" customFormat="true" ht="30" hidden="false" customHeight="false" outlineLevel="0" collapsed="false">
      <c r="A378" s="118" t="s">
        <v>451</v>
      </c>
      <c r="B378" s="113"/>
      <c r="C378" s="110"/>
      <c r="D378" s="122"/>
      <c r="E378" s="122" t="s">
        <v>452</v>
      </c>
      <c r="F378" s="111" t="n">
        <v>50.6</v>
      </c>
      <c r="G378" s="111" t="n">
        <v>50.6</v>
      </c>
      <c r="H378" s="111" t="n">
        <v>50.6</v>
      </c>
      <c r="I378" s="112" t="n">
        <f aca="false">H378/F378*100</f>
        <v>100</v>
      </c>
      <c r="J378" s="112" t="n">
        <f aca="false">H378/G378*100</f>
        <v>100</v>
      </c>
    </row>
    <row r="379" customFormat="false" ht="75" hidden="false" customHeight="false" outlineLevel="0" collapsed="false">
      <c r="A379" s="118" t="s">
        <v>645</v>
      </c>
      <c r="B379" s="113"/>
      <c r="C379" s="110"/>
      <c r="D379" s="122" t="s">
        <v>646</v>
      </c>
      <c r="E379" s="122"/>
      <c r="F379" s="111" t="n">
        <f aca="false">SUM(F380)</f>
        <v>22181.4</v>
      </c>
      <c r="G379" s="111" t="n">
        <f aca="false">SUM(G380)</f>
        <v>22181.4</v>
      </c>
      <c r="H379" s="111" t="n">
        <f aca="false">SUM(H380)</f>
        <v>22181.4</v>
      </c>
      <c r="I379" s="112" t="n">
        <f aca="false">H379/F379*100</f>
        <v>100</v>
      </c>
      <c r="J379" s="112" t="n">
        <f aca="false">H379/G379*100</f>
        <v>100</v>
      </c>
    </row>
    <row r="380" s="117" customFormat="true" ht="15" hidden="false" customHeight="false" outlineLevel="0" collapsed="false">
      <c r="A380" s="118" t="s">
        <v>464</v>
      </c>
      <c r="B380" s="113"/>
      <c r="C380" s="110"/>
      <c r="D380" s="122"/>
      <c r="E380" s="122" t="s">
        <v>465</v>
      </c>
      <c r="F380" s="111" t="n">
        <v>22181.4</v>
      </c>
      <c r="G380" s="111" t="n">
        <v>22181.4</v>
      </c>
      <c r="H380" s="111" t="n">
        <v>22181.4</v>
      </c>
      <c r="I380" s="112" t="n">
        <f aca="false">H380/F380*100</f>
        <v>100</v>
      </c>
      <c r="J380" s="112" t="n">
        <f aca="false">H380/G380*100</f>
        <v>100</v>
      </c>
    </row>
    <row r="381" customFormat="false" ht="90" hidden="false" customHeight="false" outlineLevel="0" collapsed="false">
      <c r="A381" s="118" t="s">
        <v>647</v>
      </c>
      <c r="B381" s="113"/>
      <c r="C381" s="110"/>
      <c r="D381" s="122" t="s">
        <v>648</v>
      </c>
      <c r="E381" s="122"/>
      <c r="F381" s="111" t="n">
        <f aca="false">SUM(F382)</f>
        <v>35560.2</v>
      </c>
      <c r="G381" s="111" t="n">
        <f aca="false">SUM(G382)</f>
        <v>35560.2</v>
      </c>
      <c r="H381" s="111" t="n">
        <f aca="false">SUM(H382)</f>
        <v>35560.2</v>
      </c>
      <c r="I381" s="112" t="n">
        <f aca="false">H381/F381*100</f>
        <v>100</v>
      </c>
      <c r="J381" s="112" t="n">
        <f aca="false">H381/G381*100</f>
        <v>100</v>
      </c>
    </row>
    <row r="382" s="117" customFormat="true" ht="15" hidden="false" customHeight="false" outlineLevel="0" collapsed="false">
      <c r="A382" s="118" t="s">
        <v>464</v>
      </c>
      <c r="B382" s="113"/>
      <c r="C382" s="110"/>
      <c r="D382" s="122"/>
      <c r="E382" s="122" t="s">
        <v>465</v>
      </c>
      <c r="F382" s="111" t="n">
        <v>35560.2</v>
      </c>
      <c r="G382" s="111" t="n">
        <v>35560.2</v>
      </c>
      <c r="H382" s="111" t="n">
        <v>35560.2</v>
      </c>
      <c r="I382" s="112" t="n">
        <f aca="false">H382/F382*100</f>
        <v>100</v>
      </c>
      <c r="J382" s="112" t="n">
        <f aca="false">H382/G382*100</f>
        <v>100</v>
      </c>
    </row>
    <row r="383" customFormat="false" ht="105" hidden="false" customHeight="false" outlineLevel="0" collapsed="false">
      <c r="A383" s="118" t="s">
        <v>649</v>
      </c>
      <c r="B383" s="113"/>
      <c r="C383" s="110"/>
      <c r="D383" s="122" t="s">
        <v>650</v>
      </c>
      <c r="E383" s="122"/>
      <c r="F383" s="111" t="n">
        <f aca="false">SUM(F384)</f>
        <v>5573.1</v>
      </c>
      <c r="G383" s="111" t="n">
        <f aca="false">SUM(G384)</f>
        <v>5573.1</v>
      </c>
      <c r="H383" s="111" t="n">
        <f aca="false">SUM(H384)</f>
        <v>4855.5</v>
      </c>
      <c r="I383" s="112" t="n">
        <f aca="false">H383/F383*100</f>
        <v>87.1238628411476</v>
      </c>
      <c r="J383" s="112" t="n">
        <f aca="false">H383/G383*100</f>
        <v>87.1238628411476</v>
      </c>
    </row>
    <row r="384" customFormat="false" ht="15" hidden="false" customHeight="false" outlineLevel="0" collapsed="false">
      <c r="A384" s="118" t="s">
        <v>464</v>
      </c>
      <c r="B384" s="113"/>
      <c r="C384" s="110"/>
      <c r="D384" s="122"/>
      <c r="E384" s="122" t="s">
        <v>465</v>
      </c>
      <c r="F384" s="111" t="n">
        <v>5573.1</v>
      </c>
      <c r="G384" s="111" t="n">
        <v>5573.1</v>
      </c>
      <c r="H384" s="111" t="n">
        <v>4855.5</v>
      </c>
      <c r="I384" s="112" t="n">
        <f aca="false">H384/F384*100</f>
        <v>87.1238628411476</v>
      </c>
      <c r="J384" s="112" t="n">
        <f aca="false">H384/G384*100</f>
        <v>87.1238628411476</v>
      </c>
    </row>
    <row r="385" customFormat="false" ht="105" hidden="false" customHeight="false" outlineLevel="0" collapsed="false">
      <c r="A385" s="118" t="s">
        <v>651</v>
      </c>
      <c r="B385" s="222"/>
      <c r="C385" s="223"/>
      <c r="D385" s="122" t="s">
        <v>652</v>
      </c>
      <c r="E385" s="122"/>
      <c r="F385" s="224" t="n">
        <f aca="false">SUM(F386)</f>
        <v>347.4</v>
      </c>
      <c r="G385" s="224" t="n">
        <f aca="false">SUM(G386)</f>
        <v>347.4</v>
      </c>
      <c r="H385" s="224" t="n">
        <f aca="false">SUM(H386)</f>
        <v>54</v>
      </c>
      <c r="I385" s="112" t="n">
        <f aca="false">H385/F385*100</f>
        <v>15.5440414507772</v>
      </c>
      <c r="J385" s="112" t="n">
        <f aca="false">H385/G385*100</f>
        <v>15.5440414507772</v>
      </c>
    </row>
    <row r="386" s="117" customFormat="true" ht="15" hidden="false" customHeight="false" outlineLevel="0" collapsed="false">
      <c r="A386" s="118" t="s">
        <v>464</v>
      </c>
      <c r="B386" s="226"/>
      <c r="C386" s="223"/>
      <c r="D386" s="122"/>
      <c r="E386" s="122" t="s">
        <v>465</v>
      </c>
      <c r="F386" s="224" t="n">
        <v>347.4</v>
      </c>
      <c r="G386" s="224" t="n">
        <v>347.4</v>
      </c>
      <c r="H386" s="224" t="n">
        <v>54</v>
      </c>
      <c r="I386" s="112" t="n">
        <f aca="false">H386/F386*100</f>
        <v>15.5440414507772</v>
      </c>
      <c r="J386" s="112" t="n">
        <f aca="false">H386/G386*100</f>
        <v>15.5440414507772</v>
      </c>
    </row>
    <row r="387" s="117" customFormat="true" ht="30" hidden="false" customHeight="false" outlineLevel="0" collapsed="false">
      <c r="A387" s="118" t="s">
        <v>455</v>
      </c>
      <c r="B387" s="226"/>
      <c r="C387" s="223"/>
      <c r="D387" s="122" t="s">
        <v>653</v>
      </c>
      <c r="E387" s="122"/>
      <c r="F387" s="224" t="n">
        <f aca="false">SUM(F388,F390,F392,F394)</f>
        <v>54262.4</v>
      </c>
      <c r="G387" s="224" t="n">
        <f aca="false">SUM(G388,G390,G392,G394)</f>
        <v>54262.4</v>
      </c>
      <c r="H387" s="224" t="n">
        <f aca="false">SUM(H388,H390,H392,H394)</f>
        <v>53328.3</v>
      </c>
      <c r="I387" s="112" t="n">
        <f aca="false">H387/F387*100</f>
        <v>98.2785501562776</v>
      </c>
      <c r="J387" s="112" t="n">
        <f aca="false">H387/G387*100</f>
        <v>98.2785501562776</v>
      </c>
    </row>
    <row r="388" s="117" customFormat="true" ht="30" hidden="false" customHeight="false" outlineLevel="0" collapsed="false">
      <c r="A388" s="118" t="s">
        <v>654</v>
      </c>
      <c r="B388" s="226"/>
      <c r="C388" s="223"/>
      <c r="D388" s="122" t="s">
        <v>655</v>
      </c>
      <c r="E388" s="122"/>
      <c r="F388" s="224" t="n">
        <f aca="false">SUM(F389)</f>
        <v>7113.5</v>
      </c>
      <c r="G388" s="224" t="n">
        <f aca="false">SUM(G389)</f>
        <v>7113.5</v>
      </c>
      <c r="H388" s="224" t="n">
        <f aca="false">SUM(H389)</f>
        <v>7069.9</v>
      </c>
      <c r="I388" s="112" t="n">
        <f aca="false">H388/F388*100</f>
        <v>99.3870809025093</v>
      </c>
      <c r="J388" s="112" t="n">
        <f aca="false">H388/G388*100</f>
        <v>99.3870809025093</v>
      </c>
    </row>
    <row r="389" s="117" customFormat="true" ht="30" hidden="false" customHeight="false" outlineLevel="0" collapsed="false">
      <c r="A389" s="118" t="s">
        <v>451</v>
      </c>
      <c r="B389" s="226"/>
      <c r="C389" s="223"/>
      <c r="D389" s="122"/>
      <c r="E389" s="122" t="s">
        <v>452</v>
      </c>
      <c r="F389" s="224" t="n">
        <v>7113.5</v>
      </c>
      <c r="G389" s="224" t="n">
        <v>7113.5</v>
      </c>
      <c r="H389" s="224" t="n">
        <v>7069.9</v>
      </c>
      <c r="I389" s="112" t="n">
        <f aca="false">H389/F389*100</f>
        <v>99.3870809025093</v>
      </c>
      <c r="J389" s="112" t="n">
        <f aca="false">H389/G389*100</f>
        <v>99.3870809025093</v>
      </c>
    </row>
    <row r="390" s="117" customFormat="true" ht="30" hidden="false" customHeight="false" outlineLevel="0" collapsed="false">
      <c r="A390" s="118" t="s">
        <v>656</v>
      </c>
      <c r="B390" s="226"/>
      <c r="C390" s="223"/>
      <c r="D390" s="122" t="s">
        <v>657</v>
      </c>
      <c r="E390" s="122"/>
      <c r="F390" s="224" t="n">
        <f aca="false">SUM(F391)</f>
        <v>3074.1</v>
      </c>
      <c r="G390" s="224" t="n">
        <f aca="false">SUM(G391)</f>
        <v>3074.1</v>
      </c>
      <c r="H390" s="224" t="n">
        <f aca="false">SUM(H391)</f>
        <v>2456.3</v>
      </c>
      <c r="I390" s="112" t="n">
        <f aca="false">H390/F390*100</f>
        <v>79.9030610585212</v>
      </c>
      <c r="J390" s="112" t="n">
        <f aca="false">H390/G390*100</f>
        <v>79.9030610585212</v>
      </c>
    </row>
    <row r="391" s="117" customFormat="true" ht="30" hidden="false" customHeight="false" outlineLevel="0" collapsed="false">
      <c r="A391" s="118" t="s">
        <v>451</v>
      </c>
      <c r="B391" s="226"/>
      <c r="C391" s="223"/>
      <c r="D391" s="122"/>
      <c r="E391" s="122" t="s">
        <v>452</v>
      </c>
      <c r="F391" s="224" t="n">
        <v>3074.1</v>
      </c>
      <c r="G391" s="224" t="n">
        <v>3074.1</v>
      </c>
      <c r="H391" s="224" t="n">
        <v>2456.3</v>
      </c>
      <c r="I391" s="112" t="n">
        <f aca="false">H391/F391*100</f>
        <v>79.9030610585212</v>
      </c>
      <c r="J391" s="112" t="n">
        <f aca="false">H391/G391*100</f>
        <v>79.9030610585212</v>
      </c>
    </row>
    <row r="392" customFormat="false" ht="90" hidden="false" customHeight="false" outlineLevel="0" collapsed="false">
      <c r="A392" s="225" t="s">
        <v>658</v>
      </c>
      <c r="B392" s="226"/>
      <c r="C392" s="223"/>
      <c r="D392" s="223" t="s">
        <v>659</v>
      </c>
      <c r="E392" s="223"/>
      <c r="F392" s="224" t="n">
        <f aca="false">SUM(F393)</f>
        <v>0.2</v>
      </c>
      <c r="G392" s="224" t="n">
        <f aca="false">SUM(G393)</f>
        <v>0.2</v>
      </c>
      <c r="H392" s="224" t="n">
        <f aca="false">SUM(H393)</f>
        <v>0</v>
      </c>
      <c r="I392" s="112" t="n">
        <f aca="false">H392/F392*100</f>
        <v>0</v>
      </c>
      <c r="J392" s="112" t="n">
        <f aca="false">H392/G392*100</f>
        <v>0</v>
      </c>
    </row>
    <row r="393" customFormat="false" ht="30" hidden="false" customHeight="false" outlineLevel="0" collapsed="false">
      <c r="A393" s="225" t="s">
        <v>451</v>
      </c>
      <c r="B393" s="226"/>
      <c r="C393" s="223"/>
      <c r="D393" s="223"/>
      <c r="E393" s="223" t="s">
        <v>452</v>
      </c>
      <c r="F393" s="224" t="n">
        <v>0.2</v>
      </c>
      <c r="G393" s="224" t="n">
        <v>0.2</v>
      </c>
      <c r="H393" s="224" t="n">
        <v>0</v>
      </c>
      <c r="I393" s="112" t="n">
        <f aca="false">H393/F393*100</f>
        <v>0</v>
      </c>
      <c r="J393" s="112" t="n">
        <f aca="false">H393/G393*100</f>
        <v>0</v>
      </c>
    </row>
    <row r="394" customFormat="false" ht="45" hidden="false" customHeight="false" outlineLevel="0" collapsed="false">
      <c r="A394" s="225" t="s">
        <v>660</v>
      </c>
      <c r="B394" s="226"/>
      <c r="C394" s="223"/>
      <c r="D394" s="223" t="s">
        <v>661</v>
      </c>
      <c r="E394" s="223"/>
      <c r="F394" s="224" t="n">
        <f aca="false">SUM(F395)</f>
        <v>44074.6</v>
      </c>
      <c r="G394" s="224" t="n">
        <f aca="false">SUM(G395)</f>
        <v>44074.6</v>
      </c>
      <c r="H394" s="224" t="n">
        <f aca="false">SUM(H395)</f>
        <v>43802.1</v>
      </c>
      <c r="I394" s="112" t="n">
        <f aca="false">H394/F394*100</f>
        <v>99.3817300667505</v>
      </c>
      <c r="J394" s="112" t="n">
        <f aca="false">H394/G394*100</f>
        <v>99.3817300667505</v>
      </c>
    </row>
    <row r="395" customFormat="false" ht="30" hidden="false" customHeight="false" outlineLevel="0" collapsed="false">
      <c r="A395" s="225" t="s">
        <v>451</v>
      </c>
      <c r="B395" s="226"/>
      <c r="C395" s="223"/>
      <c r="D395" s="223"/>
      <c r="E395" s="223" t="s">
        <v>452</v>
      </c>
      <c r="F395" s="224" t="n">
        <v>44074.6</v>
      </c>
      <c r="G395" s="224" t="n">
        <v>44074.6</v>
      </c>
      <c r="H395" s="224" t="n">
        <v>43802.1</v>
      </c>
      <c r="I395" s="112" t="n">
        <f aca="false">H395/F395*100</f>
        <v>99.3817300667505</v>
      </c>
      <c r="J395" s="112" t="n">
        <f aca="false">H395/G395*100</f>
        <v>99.3817300667505</v>
      </c>
    </row>
    <row r="396" customFormat="false" ht="30" hidden="false" customHeight="false" outlineLevel="0" collapsed="false">
      <c r="A396" s="118" t="s">
        <v>662</v>
      </c>
      <c r="B396" s="227"/>
      <c r="C396" s="119"/>
      <c r="D396" s="119" t="s">
        <v>663</v>
      </c>
      <c r="E396" s="223"/>
      <c r="F396" s="224" t="n">
        <f aca="false">SUM(F397,F399,F401,F403)</f>
        <v>70230.9</v>
      </c>
      <c r="G396" s="224" t="n">
        <f aca="false">SUM(G397,G399,G401,G403)</f>
        <v>70230.9</v>
      </c>
      <c r="H396" s="224" t="n">
        <f aca="false">SUM(H397,H399,H401,H403)</f>
        <v>67954.6</v>
      </c>
      <c r="I396" s="112" t="n">
        <f aca="false">H396/F396*100</f>
        <v>96.7588340744601</v>
      </c>
      <c r="J396" s="112" t="n">
        <f aca="false">H396/G396*100</f>
        <v>96.7588340744601</v>
      </c>
    </row>
    <row r="397" customFormat="false" ht="60" hidden="false" customHeight="false" outlineLevel="0" collapsed="false">
      <c r="A397" s="228" t="s">
        <v>664</v>
      </c>
      <c r="B397" s="226"/>
      <c r="C397" s="223"/>
      <c r="D397" s="122" t="s">
        <v>665</v>
      </c>
      <c r="E397" s="122"/>
      <c r="F397" s="224" t="n">
        <f aca="false">SUM(F398)</f>
        <v>11351.1</v>
      </c>
      <c r="G397" s="224" t="n">
        <f aca="false">SUM(G398)</f>
        <v>11351.1</v>
      </c>
      <c r="H397" s="224" t="n">
        <f aca="false">SUM(H398)</f>
        <v>11351.1</v>
      </c>
      <c r="I397" s="112" t="n">
        <f aca="false">H397/F397*100</f>
        <v>100</v>
      </c>
      <c r="J397" s="112" t="n">
        <f aca="false">H397/G397*100</f>
        <v>100</v>
      </c>
    </row>
    <row r="398" s="201" customFormat="true" ht="30" hidden="false" customHeight="false" outlineLevel="0" collapsed="false">
      <c r="A398" s="228" t="s">
        <v>451</v>
      </c>
      <c r="B398" s="229"/>
      <c r="C398" s="230"/>
      <c r="D398" s="231"/>
      <c r="E398" s="232" t="s">
        <v>452</v>
      </c>
      <c r="F398" s="233" t="n">
        <v>11351.1</v>
      </c>
      <c r="G398" s="233" t="n">
        <v>11351.1</v>
      </c>
      <c r="H398" s="233" t="n">
        <v>11351.1</v>
      </c>
      <c r="I398" s="112" t="n">
        <f aca="false">H398/F398*100</f>
        <v>100</v>
      </c>
      <c r="J398" s="112" t="n">
        <f aca="false">H398/G398*100</f>
        <v>100</v>
      </c>
    </row>
    <row r="399" customFormat="false" ht="75" hidden="false" customHeight="false" outlineLevel="0" collapsed="false">
      <c r="A399" s="228" t="s">
        <v>666</v>
      </c>
      <c r="B399" s="226"/>
      <c r="C399" s="223"/>
      <c r="D399" s="122" t="s">
        <v>667</v>
      </c>
      <c r="E399" s="122"/>
      <c r="F399" s="224" t="n">
        <f aca="false">SUM(F400)</f>
        <v>8721.5</v>
      </c>
      <c r="G399" s="224" t="n">
        <f aca="false">SUM(G400)</f>
        <v>8721.5</v>
      </c>
      <c r="H399" s="224" t="n">
        <f aca="false">SUM(H400)</f>
        <v>8721.5</v>
      </c>
      <c r="I399" s="112" t="n">
        <f aca="false">H399/F399*100</f>
        <v>100</v>
      </c>
      <c r="J399" s="112" t="n">
        <f aca="false">H399/G399*100</f>
        <v>100</v>
      </c>
    </row>
    <row r="400" s="201" customFormat="true" ht="15" hidden="false" customHeight="false" outlineLevel="0" collapsed="false">
      <c r="A400" s="118" t="s">
        <v>464</v>
      </c>
      <c r="B400" s="229"/>
      <c r="C400" s="230"/>
      <c r="D400" s="231"/>
      <c r="E400" s="231" t="s">
        <v>465</v>
      </c>
      <c r="F400" s="233" t="n">
        <v>8721.5</v>
      </c>
      <c r="G400" s="233" t="n">
        <v>8721.5</v>
      </c>
      <c r="H400" s="233" t="n">
        <v>8721.5</v>
      </c>
      <c r="I400" s="112" t="n">
        <f aca="false">H400/F400*100</f>
        <v>100</v>
      </c>
      <c r="J400" s="112" t="n">
        <f aca="false">H400/G400*100</f>
        <v>100</v>
      </c>
    </row>
    <row r="401" customFormat="false" ht="90" hidden="false" customHeight="false" outlineLevel="0" collapsed="false">
      <c r="A401" s="228" t="s">
        <v>668</v>
      </c>
      <c r="B401" s="234"/>
      <c r="C401" s="223"/>
      <c r="D401" s="122" t="s">
        <v>669</v>
      </c>
      <c r="E401" s="122"/>
      <c r="F401" s="224" t="n">
        <f aca="false">SUM(F402)</f>
        <v>6635.4</v>
      </c>
      <c r="G401" s="224" t="n">
        <f aca="false">SUM(G402)</f>
        <v>6635.4</v>
      </c>
      <c r="H401" s="224" t="n">
        <f aca="false">SUM(H402)</f>
        <v>6635.3</v>
      </c>
      <c r="I401" s="112" t="n">
        <f aca="false">H401/F401*100</f>
        <v>99.9984929318504</v>
      </c>
      <c r="J401" s="112" t="n">
        <f aca="false">H401/G401*100</f>
        <v>99.9984929318504</v>
      </c>
    </row>
    <row r="402" s="201" customFormat="true" ht="15" hidden="false" customHeight="false" outlineLevel="0" collapsed="false">
      <c r="A402" s="118" t="s">
        <v>464</v>
      </c>
      <c r="B402" s="229"/>
      <c r="C402" s="230"/>
      <c r="D402" s="231"/>
      <c r="E402" s="231" t="s">
        <v>465</v>
      </c>
      <c r="F402" s="233" t="n">
        <v>6635.4</v>
      </c>
      <c r="G402" s="233" t="n">
        <v>6635.4</v>
      </c>
      <c r="H402" s="233" t="n">
        <v>6635.3</v>
      </c>
      <c r="I402" s="112" t="n">
        <f aca="false">H402/F402*100</f>
        <v>99.9984929318504</v>
      </c>
      <c r="J402" s="112" t="n">
        <f aca="false">H402/G402*100</f>
        <v>99.9984929318504</v>
      </c>
    </row>
    <row r="403" s="201" customFormat="true" ht="30" hidden="false" customHeight="false" outlineLevel="0" collapsed="false">
      <c r="A403" s="118" t="s">
        <v>455</v>
      </c>
      <c r="B403" s="226"/>
      <c r="C403" s="223"/>
      <c r="D403" s="122" t="s">
        <v>670</v>
      </c>
      <c r="E403" s="122"/>
      <c r="F403" s="224" t="n">
        <f aca="false">SUM(F404,F406)</f>
        <v>43522.9</v>
      </c>
      <c r="G403" s="224" t="n">
        <f aca="false">SUM(G404,G406)</f>
        <v>43522.9</v>
      </c>
      <c r="H403" s="224" t="n">
        <f aca="false">SUM(H404,H406)</f>
        <v>41246.7</v>
      </c>
      <c r="I403" s="112" t="n">
        <f aca="false">H403/F403*100</f>
        <v>94.7701095285471</v>
      </c>
      <c r="J403" s="112" t="n">
        <f aca="false">H403/G403*100</f>
        <v>94.7701095285471</v>
      </c>
    </row>
    <row r="404" s="201" customFormat="true" ht="30" hidden="false" customHeight="false" outlineLevel="0" collapsed="false">
      <c r="A404" s="118" t="s">
        <v>671</v>
      </c>
      <c r="B404" s="226"/>
      <c r="C404" s="223"/>
      <c r="D404" s="122" t="s">
        <v>672</v>
      </c>
      <c r="E404" s="122"/>
      <c r="F404" s="224" t="n">
        <f aca="false">SUM(F405)</f>
        <v>3032.1</v>
      </c>
      <c r="G404" s="224" t="n">
        <f aca="false">SUM(G405)</f>
        <v>3032.1</v>
      </c>
      <c r="H404" s="224" t="n">
        <f aca="false">SUM(H405)</f>
        <v>3028.3</v>
      </c>
      <c r="I404" s="112" t="n">
        <f aca="false">H404/F404*100</f>
        <v>99.8746743181294</v>
      </c>
      <c r="J404" s="112" t="n">
        <f aca="false">H404/G404*100</f>
        <v>99.8746743181294</v>
      </c>
    </row>
    <row r="405" s="201" customFormat="true" ht="30" hidden="false" customHeight="false" outlineLevel="0" collapsed="false">
      <c r="A405" s="118" t="s">
        <v>451</v>
      </c>
      <c r="B405" s="226"/>
      <c r="C405" s="223"/>
      <c r="D405" s="122"/>
      <c r="E405" s="122" t="s">
        <v>452</v>
      </c>
      <c r="F405" s="224" t="n">
        <v>3032.1</v>
      </c>
      <c r="G405" s="224" t="n">
        <v>3032.1</v>
      </c>
      <c r="H405" s="224" t="n">
        <v>3028.3</v>
      </c>
      <c r="I405" s="112" t="n">
        <f aca="false">H405/F405*100</f>
        <v>99.8746743181294</v>
      </c>
      <c r="J405" s="112" t="n">
        <f aca="false">H405/G405*100</f>
        <v>99.8746743181294</v>
      </c>
    </row>
    <row r="406" s="201" customFormat="true" ht="45" hidden="false" customHeight="false" outlineLevel="0" collapsed="false">
      <c r="A406" s="118" t="s">
        <v>673</v>
      </c>
      <c r="B406" s="223"/>
      <c r="C406" s="223"/>
      <c r="D406" s="119" t="s">
        <v>674</v>
      </c>
      <c r="E406" s="217"/>
      <c r="F406" s="224" t="n">
        <f aca="false">SUM(F407)</f>
        <v>40490.8</v>
      </c>
      <c r="G406" s="224" t="n">
        <f aca="false">SUM(G407)</f>
        <v>40490.8</v>
      </c>
      <c r="H406" s="224" t="n">
        <f aca="false">SUM(H407)</f>
        <v>38218.4</v>
      </c>
      <c r="I406" s="112" t="n">
        <f aca="false">H406/F406*100</f>
        <v>94.3878609461902</v>
      </c>
      <c r="J406" s="112" t="n">
        <f aca="false">H406/G406*100</f>
        <v>94.3878609461902</v>
      </c>
    </row>
    <row r="407" s="117" customFormat="true" ht="30" hidden="false" customHeight="false" outlineLevel="0" collapsed="false">
      <c r="A407" s="118" t="s">
        <v>451</v>
      </c>
      <c r="B407" s="223"/>
      <c r="C407" s="223"/>
      <c r="D407" s="217"/>
      <c r="E407" s="119" t="s">
        <v>452</v>
      </c>
      <c r="F407" s="224" t="n">
        <v>40490.8</v>
      </c>
      <c r="G407" s="224" t="n">
        <v>40490.8</v>
      </c>
      <c r="H407" s="224" t="n">
        <v>38218.4</v>
      </c>
      <c r="I407" s="112" t="n">
        <f aca="false">H407/F407*100</f>
        <v>94.3878609461902</v>
      </c>
      <c r="J407" s="112" t="n">
        <f aca="false">H407/G407*100</f>
        <v>94.3878609461902</v>
      </c>
    </row>
    <row r="408" s="117" customFormat="true" ht="30" hidden="false" customHeight="false" outlineLevel="0" collapsed="false">
      <c r="A408" s="113" t="s">
        <v>347</v>
      </c>
      <c r="B408" s="114"/>
      <c r="C408" s="110"/>
      <c r="D408" s="110" t="s">
        <v>289</v>
      </c>
      <c r="E408" s="110"/>
      <c r="F408" s="111" t="n">
        <f aca="false">SUM(F409)</f>
        <v>250</v>
      </c>
      <c r="G408" s="111" t="n">
        <f aca="false">SUM(G409)</f>
        <v>250</v>
      </c>
      <c r="H408" s="111" t="n">
        <f aca="false">SUM(H409)</f>
        <v>210</v>
      </c>
      <c r="I408" s="112" t="n">
        <f aca="false">H408/F408*100</f>
        <v>84</v>
      </c>
      <c r="J408" s="112" t="n">
        <f aca="false">H408/G408*100</f>
        <v>84</v>
      </c>
    </row>
    <row r="409" s="117" customFormat="true" ht="90" hidden="false" customHeight="false" outlineLevel="0" collapsed="false">
      <c r="A409" s="175" t="s">
        <v>675</v>
      </c>
      <c r="B409" s="175"/>
      <c r="C409" s="110"/>
      <c r="D409" s="110" t="n">
        <v>7950600</v>
      </c>
      <c r="E409" s="110"/>
      <c r="F409" s="111" t="n">
        <f aca="false">SUM(F410)</f>
        <v>250</v>
      </c>
      <c r="G409" s="111" t="n">
        <f aca="false">SUM(G410)</f>
        <v>250</v>
      </c>
      <c r="H409" s="111" t="n">
        <f aca="false">SUM(H410)</f>
        <v>210</v>
      </c>
      <c r="I409" s="112" t="n">
        <f aca="false">H409/F409*100</f>
        <v>84</v>
      </c>
      <c r="J409" s="112" t="n">
        <f aca="false">H409/G409*100</f>
        <v>84</v>
      </c>
    </row>
    <row r="410" s="117" customFormat="true" ht="30" hidden="false" customHeight="false" outlineLevel="0" collapsed="false">
      <c r="A410" s="175" t="s">
        <v>676</v>
      </c>
      <c r="B410" s="175"/>
      <c r="C410" s="110"/>
      <c r="D410" s="110" t="n">
        <v>7950601</v>
      </c>
      <c r="E410" s="110"/>
      <c r="F410" s="111" t="n">
        <f aca="false">SUM(F411)</f>
        <v>250</v>
      </c>
      <c r="G410" s="111" t="n">
        <f aca="false">SUM(G411)</f>
        <v>250</v>
      </c>
      <c r="H410" s="111" t="n">
        <f aca="false">SUM(H411)</f>
        <v>210</v>
      </c>
      <c r="I410" s="112" t="n">
        <f aca="false">H410/F410*100</f>
        <v>84</v>
      </c>
      <c r="J410" s="112" t="n">
        <f aca="false">H410/G410*100</f>
        <v>84</v>
      </c>
    </row>
    <row r="411" s="117" customFormat="true" ht="30" hidden="false" customHeight="false" outlineLevel="0" collapsed="false">
      <c r="A411" s="118" t="s">
        <v>483</v>
      </c>
      <c r="B411" s="235"/>
      <c r="C411" s="110"/>
      <c r="D411" s="110"/>
      <c r="E411" s="110" t="s">
        <v>484</v>
      </c>
      <c r="F411" s="111" t="n">
        <v>250</v>
      </c>
      <c r="G411" s="111" t="n">
        <v>250</v>
      </c>
      <c r="H411" s="111" t="n">
        <v>210</v>
      </c>
      <c r="I411" s="112" t="n">
        <f aca="false">H411/F411*100</f>
        <v>84</v>
      </c>
      <c r="J411" s="112" t="n">
        <f aca="false">H411/G411*100</f>
        <v>84</v>
      </c>
    </row>
    <row r="412" customFormat="false" ht="15" hidden="false" customHeight="false" outlineLevel="0" collapsed="false">
      <c r="A412" s="108" t="s">
        <v>677</v>
      </c>
      <c r="B412" s="109"/>
      <c r="C412" s="110" t="s">
        <v>678</v>
      </c>
      <c r="D412" s="110"/>
      <c r="E412" s="110"/>
      <c r="F412" s="111" t="n">
        <f aca="false">SUM(F425,F432,F413)</f>
        <v>30016</v>
      </c>
      <c r="G412" s="111" t="n">
        <f aca="false">SUM(G425,G432,G413)</f>
        <v>30016</v>
      </c>
      <c r="H412" s="111" t="n">
        <f aca="false">SUM(H425,H432,H413)</f>
        <v>28944.6</v>
      </c>
      <c r="I412" s="112" t="n">
        <f aca="false">H412/F412*100</f>
        <v>96.4305703624734</v>
      </c>
      <c r="J412" s="112" t="n">
        <f aca="false">H412/G412*100</f>
        <v>96.4305703624734</v>
      </c>
    </row>
    <row r="413" customFormat="false" ht="30" hidden="false" customHeight="false" outlineLevel="0" collapsed="false">
      <c r="A413" s="113" t="s">
        <v>662</v>
      </c>
      <c r="B413" s="113"/>
      <c r="C413" s="110"/>
      <c r="D413" s="110" t="n">
        <v>4710000</v>
      </c>
      <c r="E413" s="110"/>
      <c r="F413" s="111" t="n">
        <f aca="false">SUM(F414,F416,F418,F420)</f>
        <v>21343.2</v>
      </c>
      <c r="G413" s="111" t="n">
        <f aca="false">SUM(G414,G416,G418,G420)</f>
        <v>21343.2</v>
      </c>
      <c r="H413" s="111" t="n">
        <f aca="false">SUM(H414,H416,H418,H420)</f>
        <v>20321.2</v>
      </c>
      <c r="I413" s="112" t="n">
        <f aca="false">H413/F413*100</f>
        <v>95.2115896397916</v>
      </c>
      <c r="J413" s="112" t="n">
        <f aca="false">H413/G413*100</f>
        <v>95.2115896397916</v>
      </c>
    </row>
    <row r="414" customFormat="false" ht="60" hidden="false" customHeight="false" outlineLevel="0" collapsed="false">
      <c r="A414" s="228" t="s">
        <v>664</v>
      </c>
      <c r="B414" s="226"/>
      <c r="C414" s="223"/>
      <c r="D414" s="122" t="s">
        <v>665</v>
      </c>
      <c r="E414" s="122"/>
      <c r="F414" s="111" t="n">
        <f aca="false">SUM(F415)</f>
        <v>3764.5</v>
      </c>
      <c r="G414" s="111" t="n">
        <f aca="false">SUM(G415)</f>
        <v>3764.5</v>
      </c>
      <c r="H414" s="111" t="n">
        <f aca="false">SUM(H415)</f>
        <v>3764.5</v>
      </c>
      <c r="I414" s="112" t="n">
        <f aca="false">H414/F414*100</f>
        <v>100</v>
      </c>
      <c r="J414" s="112" t="n">
        <f aca="false">H414/G414*100</f>
        <v>100</v>
      </c>
    </row>
    <row r="415" customFormat="false" ht="30" hidden="false" customHeight="false" outlineLevel="0" collapsed="false">
      <c r="A415" s="228" t="s">
        <v>451</v>
      </c>
      <c r="B415" s="229"/>
      <c r="C415" s="230"/>
      <c r="D415" s="231"/>
      <c r="E415" s="232" t="s">
        <v>452</v>
      </c>
      <c r="F415" s="111" t="n">
        <v>3764.5</v>
      </c>
      <c r="G415" s="111" t="n">
        <v>3764.5</v>
      </c>
      <c r="H415" s="111" t="n">
        <v>3764.5</v>
      </c>
      <c r="I415" s="112" t="n">
        <f aca="false">H415/F415*100</f>
        <v>100</v>
      </c>
      <c r="J415" s="112" t="n">
        <f aca="false">H415/G415*100</f>
        <v>100</v>
      </c>
    </row>
    <row r="416" customFormat="false" ht="75" hidden="false" customHeight="false" outlineLevel="0" collapsed="false">
      <c r="A416" s="228" t="s">
        <v>666</v>
      </c>
      <c r="B416" s="226"/>
      <c r="C416" s="223"/>
      <c r="D416" s="122" t="s">
        <v>667</v>
      </c>
      <c r="E416" s="122"/>
      <c r="F416" s="111" t="n">
        <f aca="false">SUM(F417)</f>
        <v>1104.7</v>
      </c>
      <c r="G416" s="111" t="n">
        <f aca="false">SUM(G417)</f>
        <v>1104.7</v>
      </c>
      <c r="H416" s="111" t="n">
        <f aca="false">SUM(H417)</f>
        <v>1104.7</v>
      </c>
      <c r="I416" s="112" t="n">
        <f aca="false">H416/F416*100</f>
        <v>100</v>
      </c>
      <c r="J416" s="112" t="n">
        <f aca="false">H416/G416*100</f>
        <v>100</v>
      </c>
    </row>
    <row r="417" customFormat="false" ht="15" hidden="false" customHeight="false" outlineLevel="0" collapsed="false">
      <c r="A417" s="118" t="s">
        <v>464</v>
      </c>
      <c r="B417" s="229"/>
      <c r="C417" s="230"/>
      <c r="D417" s="231"/>
      <c r="E417" s="231" t="s">
        <v>465</v>
      </c>
      <c r="F417" s="111" t="n">
        <v>1104.7</v>
      </c>
      <c r="G417" s="111" t="n">
        <v>1104.7</v>
      </c>
      <c r="H417" s="111" t="n">
        <v>1104.7</v>
      </c>
      <c r="I417" s="112" t="n">
        <f aca="false">H417/F417*100</f>
        <v>100</v>
      </c>
      <c r="J417" s="112" t="n">
        <f aca="false">H417/G417*100</f>
        <v>100</v>
      </c>
    </row>
    <row r="418" customFormat="false" ht="90" hidden="false" customHeight="false" outlineLevel="0" collapsed="false">
      <c r="A418" s="228" t="s">
        <v>668</v>
      </c>
      <c r="B418" s="234"/>
      <c r="C418" s="223"/>
      <c r="D418" s="122" t="s">
        <v>669</v>
      </c>
      <c r="E418" s="122"/>
      <c r="F418" s="111" t="n">
        <f aca="false">SUM(F419)</f>
        <v>5954.4</v>
      </c>
      <c r="G418" s="111" t="n">
        <f aca="false">SUM(G419)</f>
        <v>5954.4</v>
      </c>
      <c r="H418" s="111" t="n">
        <f aca="false">SUM(H419)</f>
        <v>5954.4</v>
      </c>
      <c r="I418" s="112" t="n">
        <f aca="false">H418/F418*100</f>
        <v>100</v>
      </c>
      <c r="J418" s="112" t="n">
        <f aca="false">H418/G418*100</f>
        <v>100</v>
      </c>
    </row>
    <row r="419" customFormat="false" ht="15" hidden="false" customHeight="false" outlineLevel="0" collapsed="false">
      <c r="A419" s="118" t="s">
        <v>464</v>
      </c>
      <c r="B419" s="229"/>
      <c r="C419" s="230"/>
      <c r="D419" s="231"/>
      <c r="E419" s="231" t="s">
        <v>465</v>
      </c>
      <c r="F419" s="111" t="n">
        <v>5954.4</v>
      </c>
      <c r="G419" s="111" t="n">
        <v>5954.4</v>
      </c>
      <c r="H419" s="111" t="n">
        <v>5954.4</v>
      </c>
      <c r="I419" s="112" t="n">
        <f aca="false">H419/F419*100</f>
        <v>100</v>
      </c>
      <c r="J419" s="112" t="n">
        <f aca="false">H419/G419*100</f>
        <v>100</v>
      </c>
    </row>
    <row r="420" customFormat="false" ht="30" hidden="false" customHeight="false" outlineLevel="0" collapsed="false">
      <c r="A420" s="118" t="s">
        <v>455</v>
      </c>
      <c r="B420" s="226"/>
      <c r="C420" s="223"/>
      <c r="D420" s="122" t="s">
        <v>670</v>
      </c>
      <c r="E420" s="122"/>
      <c r="F420" s="224" t="n">
        <f aca="false">SUM(F421,F423)</f>
        <v>10519.6</v>
      </c>
      <c r="G420" s="224" t="n">
        <f aca="false">SUM(G421,G423)</f>
        <v>10519.6</v>
      </c>
      <c r="H420" s="224" t="n">
        <f aca="false">SUM(H421,H423)</f>
        <v>9497.6</v>
      </c>
      <c r="I420" s="112" t="n">
        <f aca="false">H420/F420*100</f>
        <v>90.2848017034868</v>
      </c>
      <c r="J420" s="112" t="n">
        <f aca="false">H420/G420*100</f>
        <v>90.2848017034868</v>
      </c>
    </row>
    <row r="421" customFormat="false" ht="30" hidden="false" customHeight="false" outlineLevel="0" collapsed="false">
      <c r="A421" s="118" t="s">
        <v>671</v>
      </c>
      <c r="B421" s="226"/>
      <c r="C421" s="223"/>
      <c r="D421" s="122" t="s">
        <v>672</v>
      </c>
      <c r="E421" s="122"/>
      <c r="F421" s="224" t="n">
        <f aca="false">SUM(F422)</f>
        <v>427.5</v>
      </c>
      <c r="G421" s="224" t="n">
        <f aca="false">SUM(G422)</f>
        <v>427.5</v>
      </c>
      <c r="H421" s="224" t="n">
        <f aca="false">SUM(H422)</f>
        <v>424.4</v>
      </c>
      <c r="I421" s="112" t="n">
        <f aca="false">H421/F421*100</f>
        <v>99.2748538011696</v>
      </c>
      <c r="J421" s="112" t="n">
        <f aca="false">H421/G421*100</f>
        <v>99.2748538011696</v>
      </c>
    </row>
    <row r="422" customFormat="false" ht="30" hidden="false" customHeight="false" outlineLevel="0" collapsed="false">
      <c r="A422" s="118" t="s">
        <v>451</v>
      </c>
      <c r="B422" s="226"/>
      <c r="C422" s="223"/>
      <c r="D422" s="122"/>
      <c r="E422" s="122" t="s">
        <v>452</v>
      </c>
      <c r="F422" s="224" t="n">
        <v>427.5</v>
      </c>
      <c r="G422" s="224" t="n">
        <v>427.5</v>
      </c>
      <c r="H422" s="224" t="n">
        <v>424.4</v>
      </c>
      <c r="I422" s="112" t="n">
        <f aca="false">H422/F422*100</f>
        <v>99.2748538011696</v>
      </c>
      <c r="J422" s="112" t="n">
        <f aca="false">H422/G422*100</f>
        <v>99.2748538011696</v>
      </c>
    </row>
    <row r="423" customFormat="false" ht="45" hidden="false" customHeight="false" outlineLevel="0" collapsed="false">
      <c r="A423" s="118" t="s">
        <v>673</v>
      </c>
      <c r="B423" s="223"/>
      <c r="C423" s="223"/>
      <c r="D423" s="119" t="s">
        <v>674</v>
      </c>
      <c r="E423" s="217"/>
      <c r="F423" s="224" t="n">
        <f aca="false">SUM(F424)</f>
        <v>10092.1</v>
      </c>
      <c r="G423" s="224" t="n">
        <f aca="false">SUM(G424)</f>
        <v>10092.1</v>
      </c>
      <c r="H423" s="224" t="n">
        <f aca="false">SUM(H424)</f>
        <v>9073.2</v>
      </c>
      <c r="I423" s="112" t="n">
        <f aca="false">H423/F423*100</f>
        <v>89.9039843045551</v>
      </c>
      <c r="J423" s="112" t="n">
        <f aca="false">H423/G423*100</f>
        <v>89.9039843045551</v>
      </c>
    </row>
    <row r="424" customFormat="false" ht="30" hidden="false" customHeight="false" outlineLevel="0" collapsed="false">
      <c r="A424" s="118" t="s">
        <v>451</v>
      </c>
      <c r="B424" s="223"/>
      <c r="C424" s="223"/>
      <c r="D424" s="217"/>
      <c r="E424" s="119" t="s">
        <v>452</v>
      </c>
      <c r="F424" s="224" t="n">
        <v>10092.1</v>
      </c>
      <c r="G424" s="224" t="n">
        <v>10092.1</v>
      </c>
      <c r="H424" s="224" t="n">
        <v>9073.2</v>
      </c>
      <c r="I424" s="112" t="n">
        <f aca="false">H424/F424*100</f>
        <v>89.9039843045551</v>
      </c>
      <c r="J424" s="112" t="n">
        <f aca="false">H424/G424*100</f>
        <v>89.9039843045551</v>
      </c>
    </row>
    <row r="425" customFormat="false" ht="15" hidden="false" customHeight="false" outlineLevel="0" collapsed="false">
      <c r="A425" s="118" t="s">
        <v>679</v>
      </c>
      <c r="B425" s="113"/>
      <c r="C425" s="110"/>
      <c r="D425" s="119" t="s">
        <v>680</v>
      </c>
      <c r="E425" s="110"/>
      <c r="F425" s="111" t="n">
        <f aca="false">SUM(F428,F430,F426)</f>
        <v>7969.4</v>
      </c>
      <c r="G425" s="111" t="n">
        <f aca="false">SUM(G428,G430,G426)</f>
        <v>7969.4</v>
      </c>
      <c r="H425" s="111" t="n">
        <f aca="false">SUM(H428,H430,H426)</f>
        <v>7969.4</v>
      </c>
      <c r="I425" s="112" t="n">
        <f aca="false">H425/F425*100</f>
        <v>100</v>
      </c>
      <c r="J425" s="112" t="n">
        <f aca="false">H425/G425*100</f>
        <v>100</v>
      </c>
    </row>
    <row r="426" customFormat="false" ht="60" hidden="false" customHeight="false" outlineLevel="0" collapsed="false">
      <c r="A426" s="118" t="s">
        <v>681</v>
      </c>
      <c r="B426" s="113"/>
      <c r="C426" s="110"/>
      <c r="D426" s="122" t="s">
        <v>682</v>
      </c>
      <c r="E426" s="122"/>
      <c r="F426" s="111" t="n">
        <f aca="false">SUM(F427)</f>
        <v>3457.9</v>
      </c>
      <c r="G426" s="111" t="n">
        <f aca="false">SUM(G427)</f>
        <v>3457.9</v>
      </c>
      <c r="H426" s="111" t="n">
        <f aca="false">SUM(H427)</f>
        <v>3457.9</v>
      </c>
      <c r="I426" s="112" t="n">
        <f aca="false">H426/F426*100</f>
        <v>100</v>
      </c>
      <c r="J426" s="112" t="n">
        <f aca="false">H426/G426*100</f>
        <v>100</v>
      </c>
    </row>
    <row r="427" s="117" customFormat="true" ht="30" hidden="false" customHeight="false" outlineLevel="0" collapsed="false">
      <c r="A427" s="118" t="s">
        <v>451</v>
      </c>
      <c r="B427" s="113"/>
      <c r="C427" s="110"/>
      <c r="D427" s="122"/>
      <c r="E427" s="122" t="s">
        <v>452</v>
      </c>
      <c r="F427" s="111" t="n">
        <v>3457.9</v>
      </c>
      <c r="G427" s="111" t="n">
        <v>3457.9</v>
      </c>
      <c r="H427" s="111" t="n">
        <v>3457.9</v>
      </c>
      <c r="I427" s="112" t="n">
        <f aca="false">H427/F427*100</f>
        <v>100</v>
      </c>
      <c r="J427" s="112" t="n">
        <f aca="false">H427/G427*100</f>
        <v>100</v>
      </c>
    </row>
    <row r="428" customFormat="false" ht="75" hidden="false" customHeight="false" outlineLevel="0" collapsed="false">
      <c r="A428" s="118" t="s">
        <v>683</v>
      </c>
      <c r="B428" s="113"/>
      <c r="C428" s="110"/>
      <c r="D428" s="122" t="s">
        <v>684</v>
      </c>
      <c r="E428" s="122"/>
      <c r="F428" s="111" t="n">
        <f aca="false">SUM(F429)</f>
        <v>3669</v>
      </c>
      <c r="G428" s="111" t="n">
        <f aca="false">SUM(G429)</f>
        <v>3669</v>
      </c>
      <c r="H428" s="111" t="n">
        <f aca="false">SUM(H429)</f>
        <v>3669</v>
      </c>
      <c r="I428" s="112" t="n">
        <f aca="false">H428/F428*100</f>
        <v>100</v>
      </c>
      <c r="J428" s="112" t="n">
        <f aca="false">H428/G428*100</f>
        <v>100</v>
      </c>
    </row>
    <row r="429" s="117" customFormat="true" ht="15" hidden="false" customHeight="false" outlineLevel="0" collapsed="false">
      <c r="A429" s="118" t="s">
        <v>464</v>
      </c>
      <c r="B429" s="113"/>
      <c r="C429" s="110"/>
      <c r="D429" s="122"/>
      <c r="E429" s="122" t="s">
        <v>465</v>
      </c>
      <c r="F429" s="111" t="n">
        <v>3669</v>
      </c>
      <c r="G429" s="111" t="n">
        <v>3669</v>
      </c>
      <c r="H429" s="111" t="n">
        <v>3669</v>
      </c>
      <c r="I429" s="112" t="n">
        <f aca="false">H429/F429*100</f>
        <v>100</v>
      </c>
      <c r="J429" s="112" t="n">
        <f aca="false">H429/G429*100</f>
        <v>100</v>
      </c>
    </row>
    <row r="430" customFormat="false" ht="90" hidden="false" customHeight="false" outlineLevel="0" collapsed="false">
      <c r="A430" s="118" t="s">
        <v>685</v>
      </c>
      <c r="B430" s="113"/>
      <c r="C430" s="110"/>
      <c r="D430" s="122" t="s">
        <v>686</v>
      </c>
      <c r="E430" s="122"/>
      <c r="F430" s="111" t="n">
        <f aca="false">SUM(F431)</f>
        <v>842.5</v>
      </c>
      <c r="G430" s="111" t="n">
        <f aca="false">SUM(G431)</f>
        <v>842.5</v>
      </c>
      <c r="H430" s="111" t="n">
        <f aca="false">SUM(H431)</f>
        <v>842.5</v>
      </c>
      <c r="I430" s="112" t="n">
        <f aca="false">H430/F430*100</f>
        <v>100</v>
      </c>
      <c r="J430" s="112" t="n">
        <f aca="false">H430/G430*100</f>
        <v>100</v>
      </c>
    </row>
    <row r="431" s="117" customFormat="true" ht="15" hidden="false" customHeight="false" outlineLevel="0" collapsed="false">
      <c r="A431" s="118" t="s">
        <v>464</v>
      </c>
      <c r="B431" s="113"/>
      <c r="C431" s="110"/>
      <c r="D431" s="122"/>
      <c r="E431" s="122" t="s">
        <v>465</v>
      </c>
      <c r="F431" s="111" t="n">
        <v>842.5</v>
      </c>
      <c r="G431" s="111" t="n">
        <v>842.5</v>
      </c>
      <c r="H431" s="111" t="n">
        <v>842.5</v>
      </c>
      <c r="I431" s="112" t="n">
        <f aca="false">H431/F431*100</f>
        <v>100</v>
      </c>
      <c r="J431" s="112" t="n">
        <f aca="false">H431/G431*100</f>
        <v>100</v>
      </c>
    </row>
    <row r="432" s="117" customFormat="true" ht="30" hidden="false" customHeight="false" outlineLevel="0" collapsed="false">
      <c r="A432" s="113" t="s">
        <v>555</v>
      </c>
      <c r="B432" s="113"/>
      <c r="C432" s="110"/>
      <c r="D432" s="110" t="n">
        <v>5200000</v>
      </c>
      <c r="E432" s="110"/>
      <c r="F432" s="111" t="n">
        <f aca="false">SUM(F433)</f>
        <v>703.4</v>
      </c>
      <c r="G432" s="111" t="n">
        <f aca="false">SUM(G433)</f>
        <v>703.4</v>
      </c>
      <c r="H432" s="111" t="n">
        <f aca="false">SUM(H433)</f>
        <v>654</v>
      </c>
      <c r="I432" s="112" t="n">
        <f aca="false">H432/F432*100</f>
        <v>92.976969007677</v>
      </c>
      <c r="J432" s="112" t="n">
        <f aca="false">H432/G432*100</f>
        <v>92.976969007677</v>
      </c>
    </row>
    <row r="433" customFormat="false" ht="90" hidden="false" customHeight="false" outlineLevel="0" collapsed="false">
      <c r="A433" s="118" t="s">
        <v>687</v>
      </c>
      <c r="B433" s="109"/>
      <c r="C433" s="110"/>
      <c r="D433" s="110" t="s">
        <v>688</v>
      </c>
      <c r="E433" s="110"/>
      <c r="F433" s="111" t="n">
        <f aca="false">SUM(F434:F435)</f>
        <v>703.4</v>
      </c>
      <c r="G433" s="111" t="n">
        <f aca="false">SUM(G434:G435)</f>
        <v>703.4</v>
      </c>
      <c r="H433" s="111" t="n">
        <f aca="false">SUM(H434:H435)</f>
        <v>654</v>
      </c>
      <c r="I433" s="112" t="n">
        <f aca="false">H433/F433*100</f>
        <v>92.976969007677</v>
      </c>
      <c r="J433" s="112" t="n">
        <f aca="false">H433/G433*100</f>
        <v>92.976969007677</v>
      </c>
    </row>
    <row r="434" s="117" customFormat="true" ht="30" hidden="false" customHeight="false" outlineLevel="0" collapsed="false">
      <c r="A434" s="118" t="s">
        <v>451</v>
      </c>
      <c r="B434" s="226"/>
      <c r="C434" s="223"/>
      <c r="D434" s="223"/>
      <c r="E434" s="223" t="s">
        <v>452</v>
      </c>
      <c r="F434" s="224" t="n">
        <v>298.4</v>
      </c>
      <c r="G434" s="224" t="n">
        <v>298.4</v>
      </c>
      <c r="H434" s="224" t="n">
        <v>298.4</v>
      </c>
      <c r="I434" s="112" t="n">
        <f aca="false">H434/F434*100</f>
        <v>100</v>
      </c>
      <c r="J434" s="112" t="n">
        <f aca="false">H434/G434*100</f>
        <v>100</v>
      </c>
    </row>
    <row r="435" s="117" customFormat="true" ht="15" hidden="false" customHeight="false" outlineLevel="0" collapsed="false">
      <c r="A435" s="118" t="s">
        <v>464</v>
      </c>
      <c r="B435" s="226"/>
      <c r="C435" s="223"/>
      <c r="D435" s="223"/>
      <c r="E435" s="223" t="s">
        <v>465</v>
      </c>
      <c r="F435" s="224" t="n">
        <v>405</v>
      </c>
      <c r="G435" s="224" t="n">
        <v>405</v>
      </c>
      <c r="H435" s="224" t="n">
        <v>355.6</v>
      </c>
      <c r="I435" s="112" t="n">
        <f aca="false">H435/F435*100</f>
        <v>87.8024691358025</v>
      </c>
      <c r="J435" s="112" t="n">
        <f aca="false">H435/G435*100</f>
        <v>87.8024691358025</v>
      </c>
    </row>
    <row r="436" customFormat="false" ht="15" hidden="false" customHeight="false" outlineLevel="0" collapsed="false">
      <c r="A436" s="108" t="s">
        <v>689</v>
      </c>
      <c r="B436" s="109"/>
      <c r="C436" s="110" t="s">
        <v>690</v>
      </c>
      <c r="D436" s="110"/>
      <c r="E436" s="110"/>
      <c r="F436" s="111" t="n">
        <f aca="false">SUM(F444,F437)</f>
        <v>46232.6</v>
      </c>
      <c r="G436" s="111" t="n">
        <f aca="false">SUM(G444,G437)</f>
        <v>46232.6</v>
      </c>
      <c r="H436" s="111" t="n">
        <f aca="false">SUM(H444,H437)</f>
        <v>45990.9</v>
      </c>
      <c r="I436" s="112" t="n">
        <f aca="false">H436/F436*100</f>
        <v>99.4772087228493</v>
      </c>
      <c r="J436" s="112" t="n">
        <f aca="false">H436/G436*100</f>
        <v>99.4772087228493</v>
      </c>
    </row>
    <row r="437" s="117" customFormat="true" ht="15" hidden="false" customHeight="false" outlineLevel="0" collapsed="false">
      <c r="A437" s="108" t="s">
        <v>691</v>
      </c>
      <c r="B437" s="109"/>
      <c r="C437" s="110"/>
      <c r="D437" s="110" t="s">
        <v>692</v>
      </c>
      <c r="E437" s="110"/>
      <c r="F437" s="111" t="n">
        <f aca="false">SUM(F438,F440,F442)</f>
        <v>43882</v>
      </c>
      <c r="G437" s="111" t="n">
        <f aca="false">SUM(G438,G440,G442)</f>
        <v>43882</v>
      </c>
      <c r="H437" s="111" t="n">
        <f aca="false">SUM(H438,H440,H442)</f>
        <v>43882</v>
      </c>
      <c r="I437" s="112" t="n">
        <f aca="false">H437/F437*100</f>
        <v>100</v>
      </c>
      <c r="J437" s="112" t="n">
        <f aca="false">H437/G437*100</f>
        <v>100</v>
      </c>
    </row>
    <row r="438" s="117" customFormat="true" ht="60" hidden="false" customHeight="false" outlineLevel="0" collapsed="false">
      <c r="A438" s="118" t="s">
        <v>693</v>
      </c>
      <c r="B438" s="109"/>
      <c r="C438" s="110"/>
      <c r="D438" s="122" t="s">
        <v>694</v>
      </c>
      <c r="E438" s="122"/>
      <c r="F438" s="111" t="n">
        <f aca="false">SUM(F439)</f>
        <v>21127.5</v>
      </c>
      <c r="G438" s="111" t="n">
        <f aca="false">SUM(G439)</f>
        <v>21127.5</v>
      </c>
      <c r="H438" s="111" t="n">
        <f aca="false">SUM(H439)</f>
        <v>21127.5</v>
      </c>
      <c r="I438" s="112" t="n">
        <f aca="false">H438/F438*100</f>
        <v>100</v>
      </c>
      <c r="J438" s="112" t="n">
        <f aca="false">H438/G438*100</f>
        <v>100</v>
      </c>
    </row>
    <row r="439" s="117" customFormat="true" ht="30" hidden="false" customHeight="false" outlineLevel="0" collapsed="false">
      <c r="A439" s="118" t="s">
        <v>451</v>
      </c>
      <c r="B439" s="109"/>
      <c r="C439" s="110"/>
      <c r="D439" s="122"/>
      <c r="E439" s="122" t="s">
        <v>452</v>
      </c>
      <c r="F439" s="111" t="n">
        <v>21127.5</v>
      </c>
      <c r="G439" s="111" t="n">
        <v>21127.5</v>
      </c>
      <c r="H439" s="111" t="n">
        <v>21127.5</v>
      </c>
      <c r="I439" s="112" t="n">
        <f aca="false">H439/F439*100</f>
        <v>100</v>
      </c>
      <c r="J439" s="112" t="n">
        <f aca="false">H439/G439*100</f>
        <v>100</v>
      </c>
    </row>
    <row r="440" s="117" customFormat="true" ht="75" hidden="false" customHeight="false" outlineLevel="0" collapsed="false">
      <c r="A440" s="118" t="s">
        <v>695</v>
      </c>
      <c r="B440" s="109"/>
      <c r="C440" s="110"/>
      <c r="D440" s="122" t="s">
        <v>696</v>
      </c>
      <c r="E440" s="122"/>
      <c r="F440" s="111" t="n">
        <f aca="false">SUM(F441)</f>
        <v>18711.1</v>
      </c>
      <c r="G440" s="111" t="n">
        <f aca="false">SUM(G441)</f>
        <v>18711.1</v>
      </c>
      <c r="H440" s="111" t="n">
        <f aca="false">SUM(H441)</f>
        <v>18711.1</v>
      </c>
      <c r="I440" s="112" t="n">
        <f aca="false">H440/F440*100</f>
        <v>100</v>
      </c>
      <c r="J440" s="112" t="n">
        <f aca="false">H440/G440*100</f>
        <v>100</v>
      </c>
    </row>
    <row r="441" s="117" customFormat="true" ht="15" hidden="false" customHeight="false" outlineLevel="0" collapsed="false">
      <c r="A441" s="118" t="s">
        <v>464</v>
      </c>
      <c r="B441" s="109"/>
      <c r="C441" s="110"/>
      <c r="D441" s="122"/>
      <c r="E441" s="122" t="s">
        <v>465</v>
      </c>
      <c r="F441" s="111" t="n">
        <v>18711.1</v>
      </c>
      <c r="G441" s="111" t="n">
        <v>18711.1</v>
      </c>
      <c r="H441" s="111" t="n">
        <v>18711.1</v>
      </c>
      <c r="I441" s="112" t="n">
        <f aca="false">H441/F441*100</f>
        <v>100</v>
      </c>
      <c r="J441" s="112" t="n">
        <f aca="false">H441/G441*100</f>
        <v>100</v>
      </c>
    </row>
    <row r="442" s="117" customFormat="true" ht="90" hidden="false" customHeight="false" outlineLevel="0" collapsed="false">
      <c r="A442" s="118" t="s">
        <v>697</v>
      </c>
      <c r="B442" s="109"/>
      <c r="C442" s="110"/>
      <c r="D442" s="122" t="s">
        <v>698</v>
      </c>
      <c r="E442" s="122"/>
      <c r="F442" s="111" t="n">
        <f aca="false">SUM(F443)</f>
        <v>4043.4</v>
      </c>
      <c r="G442" s="111" t="n">
        <f aca="false">SUM(G443)</f>
        <v>4043.4</v>
      </c>
      <c r="H442" s="111" t="n">
        <f aca="false">SUM(H443)</f>
        <v>4043.4</v>
      </c>
      <c r="I442" s="112" t="n">
        <f aca="false">H442/F442*100</f>
        <v>100</v>
      </c>
      <c r="J442" s="112" t="n">
        <f aca="false">H442/G442*100</f>
        <v>100</v>
      </c>
    </row>
    <row r="443" s="117" customFormat="true" ht="15" hidden="false" customHeight="false" outlineLevel="0" collapsed="false">
      <c r="A443" s="118" t="s">
        <v>464</v>
      </c>
      <c r="B443" s="109"/>
      <c r="C443" s="110"/>
      <c r="D443" s="122"/>
      <c r="E443" s="122" t="s">
        <v>465</v>
      </c>
      <c r="F443" s="111" t="n">
        <v>4043.4</v>
      </c>
      <c r="G443" s="111" t="n">
        <v>4043.4</v>
      </c>
      <c r="H443" s="111" t="n">
        <v>4043.4</v>
      </c>
      <c r="I443" s="112" t="n">
        <f aca="false">H443/F443*100</f>
        <v>100</v>
      </c>
      <c r="J443" s="112" t="n">
        <f aca="false">H443/G443*100</f>
        <v>100</v>
      </c>
    </row>
    <row r="444" s="117" customFormat="true" ht="30" hidden="false" customHeight="false" outlineLevel="0" collapsed="false">
      <c r="A444" s="221" t="s">
        <v>555</v>
      </c>
      <c r="B444" s="221"/>
      <c r="C444" s="223"/>
      <c r="D444" s="223" t="n">
        <v>5200000</v>
      </c>
      <c r="E444" s="223"/>
      <c r="F444" s="224" t="n">
        <f aca="false">SUM(F445)</f>
        <v>2350.6</v>
      </c>
      <c r="G444" s="224" t="n">
        <f aca="false">SUM(G445)</f>
        <v>2350.6</v>
      </c>
      <c r="H444" s="224" t="n">
        <f aca="false">SUM(H445)</f>
        <v>2108.9</v>
      </c>
      <c r="I444" s="112" t="n">
        <f aca="false">H444/F444*100</f>
        <v>89.7175189313367</v>
      </c>
      <c r="J444" s="112" t="n">
        <f aca="false">H444/G444*100</f>
        <v>89.7175189313367</v>
      </c>
    </row>
    <row r="445" s="117" customFormat="true" ht="90" hidden="false" customHeight="false" outlineLevel="0" collapsed="false">
      <c r="A445" s="118" t="s">
        <v>687</v>
      </c>
      <c r="B445" s="109"/>
      <c r="C445" s="110"/>
      <c r="D445" s="122" t="s">
        <v>688</v>
      </c>
      <c r="E445" s="122"/>
      <c r="F445" s="111" t="n">
        <f aca="false">SUM(F446:F447)</f>
        <v>2350.6</v>
      </c>
      <c r="G445" s="111" t="n">
        <f aca="false">SUM(G446:G447)</f>
        <v>2350.6</v>
      </c>
      <c r="H445" s="111" t="n">
        <f aca="false">SUM(H446:H447)</f>
        <v>2108.9</v>
      </c>
      <c r="I445" s="112" t="n">
        <f aca="false">H445/F445*100</f>
        <v>89.7175189313367</v>
      </c>
      <c r="J445" s="112" t="n">
        <f aca="false">H445/G445*100</f>
        <v>89.7175189313367</v>
      </c>
    </row>
    <row r="446" s="117" customFormat="true" ht="30" hidden="false" customHeight="false" outlineLevel="0" collapsed="false">
      <c r="A446" s="118" t="s">
        <v>451</v>
      </c>
      <c r="B446" s="109"/>
      <c r="C446" s="110"/>
      <c r="D446" s="122"/>
      <c r="E446" s="122" t="s">
        <v>452</v>
      </c>
      <c r="F446" s="111" t="n">
        <v>1017.9</v>
      </c>
      <c r="G446" s="111" t="n">
        <v>1017.9</v>
      </c>
      <c r="H446" s="111" t="n">
        <v>1017.9</v>
      </c>
      <c r="I446" s="112" t="n">
        <f aca="false">H446/F446*100</f>
        <v>100</v>
      </c>
      <c r="J446" s="112" t="n">
        <f aca="false">H446/G446*100</f>
        <v>100</v>
      </c>
    </row>
    <row r="447" s="117" customFormat="true" ht="15" hidden="false" customHeight="false" outlineLevel="0" collapsed="false">
      <c r="A447" s="118" t="s">
        <v>464</v>
      </c>
      <c r="B447" s="109"/>
      <c r="C447" s="110"/>
      <c r="D447" s="110"/>
      <c r="E447" s="110" t="s">
        <v>465</v>
      </c>
      <c r="F447" s="111" t="n">
        <v>1332.7</v>
      </c>
      <c r="G447" s="111" t="n">
        <v>1332.7</v>
      </c>
      <c r="H447" s="111" t="n">
        <v>1091</v>
      </c>
      <c r="I447" s="112" t="n">
        <f aca="false">H447/F447*100</f>
        <v>81.8638853455391</v>
      </c>
      <c r="J447" s="112" t="n">
        <f aca="false">H447/G447*100</f>
        <v>81.8638853455391</v>
      </c>
    </row>
    <row r="448" s="117" customFormat="true" ht="45" hidden="false" customHeight="false" outlineLevel="0" collapsed="false">
      <c r="A448" s="108" t="s">
        <v>699</v>
      </c>
      <c r="B448" s="109"/>
      <c r="C448" s="110" t="s">
        <v>700</v>
      </c>
      <c r="D448" s="110"/>
      <c r="E448" s="110"/>
      <c r="F448" s="111" t="n">
        <f aca="false">SUM(F449)</f>
        <v>6099</v>
      </c>
      <c r="G448" s="111" t="n">
        <f aca="false">SUM(G449)</f>
        <v>6099</v>
      </c>
      <c r="H448" s="111" t="n">
        <f aca="false">SUM(H449)</f>
        <v>6099</v>
      </c>
      <c r="I448" s="112" t="n">
        <f aca="false">H448/F448*100</f>
        <v>100</v>
      </c>
      <c r="J448" s="112" t="n">
        <f aca="false">H448/G448*100</f>
        <v>100</v>
      </c>
    </row>
    <row r="449" s="117" customFormat="true" ht="30" hidden="false" customHeight="false" outlineLevel="0" collapsed="false">
      <c r="A449" s="113" t="s">
        <v>701</v>
      </c>
      <c r="B449" s="113"/>
      <c r="C449" s="110"/>
      <c r="D449" s="110" t="n">
        <v>4720000</v>
      </c>
      <c r="E449" s="110"/>
      <c r="F449" s="111" t="n">
        <f aca="false">SUM(F450,F452,F454)</f>
        <v>6099</v>
      </c>
      <c r="G449" s="111" t="n">
        <f aca="false">SUM(G450,G452,G454)</f>
        <v>6099</v>
      </c>
      <c r="H449" s="111" t="n">
        <f aca="false">SUM(H450,H452,H454)</f>
        <v>6099</v>
      </c>
      <c r="I449" s="112" t="n">
        <f aca="false">H449/F449*100</f>
        <v>100</v>
      </c>
      <c r="J449" s="112" t="n">
        <f aca="false">H449/G449*100</f>
        <v>100</v>
      </c>
    </row>
    <row r="450" s="117" customFormat="true" ht="60" hidden="false" customHeight="false" outlineLevel="0" collapsed="false">
      <c r="A450" s="118" t="s">
        <v>702</v>
      </c>
      <c r="B450" s="113"/>
      <c r="C450" s="110"/>
      <c r="D450" s="122" t="s">
        <v>703</v>
      </c>
      <c r="E450" s="122"/>
      <c r="F450" s="111" t="n">
        <f aca="false">SUM(F451)</f>
        <v>2678.3</v>
      </c>
      <c r="G450" s="111" t="n">
        <f aca="false">SUM(G451)</f>
        <v>2678.3</v>
      </c>
      <c r="H450" s="111" t="n">
        <f aca="false">SUM(H451)</f>
        <v>2678.3</v>
      </c>
      <c r="I450" s="112" t="n">
        <f aca="false">H450/F450*100</f>
        <v>100</v>
      </c>
      <c r="J450" s="112" t="n">
        <f aca="false">H450/G450*100</f>
        <v>100</v>
      </c>
    </row>
    <row r="451" s="117" customFormat="true" ht="30" hidden="false" customHeight="false" outlineLevel="0" collapsed="false">
      <c r="A451" s="118" t="s">
        <v>451</v>
      </c>
      <c r="B451" s="109"/>
      <c r="C451" s="110"/>
      <c r="D451" s="122"/>
      <c r="E451" s="122" t="s">
        <v>452</v>
      </c>
      <c r="F451" s="111" t="n">
        <v>2678.3</v>
      </c>
      <c r="G451" s="111" t="n">
        <v>2678.3</v>
      </c>
      <c r="H451" s="111" t="n">
        <v>2678.3</v>
      </c>
      <c r="I451" s="112" t="n">
        <f aca="false">H451/F451*100</f>
        <v>100</v>
      </c>
      <c r="J451" s="112" t="n">
        <f aca="false">H451/G451*100</f>
        <v>100</v>
      </c>
    </row>
    <row r="452" s="117" customFormat="true" ht="75" hidden="false" customHeight="false" outlineLevel="0" collapsed="false">
      <c r="A452" s="118" t="s">
        <v>704</v>
      </c>
      <c r="B452" s="109"/>
      <c r="C452" s="110"/>
      <c r="D452" s="122" t="s">
        <v>705</v>
      </c>
      <c r="E452" s="122"/>
      <c r="F452" s="111" t="n">
        <f aca="false">SUM(F453)</f>
        <v>2526</v>
      </c>
      <c r="G452" s="111" t="n">
        <f aca="false">SUM(G453)</f>
        <v>2526</v>
      </c>
      <c r="H452" s="111" t="n">
        <f aca="false">SUM(H453)</f>
        <v>2526</v>
      </c>
      <c r="I452" s="112" t="n">
        <f aca="false">H452/F452*100</f>
        <v>100</v>
      </c>
      <c r="J452" s="112" t="n">
        <f aca="false">H452/G452*100</f>
        <v>100</v>
      </c>
    </row>
    <row r="453" s="117" customFormat="true" ht="15" hidden="false" customHeight="false" outlineLevel="0" collapsed="false">
      <c r="A453" s="118" t="s">
        <v>464</v>
      </c>
      <c r="B453" s="109"/>
      <c r="C453" s="110"/>
      <c r="D453" s="122"/>
      <c r="E453" s="122" t="s">
        <v>465</v>
      </c>
      <c r="F453" s="111" t="n">
        <v>2526</v>
      </c>
      <c r="G453" s="111" t="n">
        <v>2526</v>
      </c>
      <c r="H453" s="111" t="n">
        <v>2526</v>
      </c>
      <c r="I453" s="112" t="n">
        <f aca="false">H453/F453*100</f>
        <v>100</v>
      </c>
      <c r="J453" s="112" t="n">
        <f aca="false">H453/G453*100</f>
        <v>100</v>
      </c>
    </row>
    <row r="454" s="117" customFormat="true" ht="90" hidden="false" customHeight="false" outlineLevel="0" collapsed="false">
      <c r="A454" s="118" t="s">
        <v>706</v>
      </c>
      <c r="B454" s="109"/>
      <c r="C454" s="110"/>
      <c r="D454" s="122" t="s">
        <v>707</v>
      </c>
      <c r="E454" s="122"/>
      <c r="F454" s="111" t="n">
        <f aca="false">SUM(F455)</f>
        <v>894.7</v>
      </c>
      <c r="G454" s="111" t="n">
        <f aca="false">SUM(G455)</f>
        <v>894.7</v>
      </c>
      <c r="H454" s="111" t="n">
        <f aca="false">SUM(H455)</f>
        <v>894.7</v>
      </c>
      <c r="I454" s="112" t="n">
        <f aca="false">H454/F454*100</f>
        <v>100</v>
      </c>
      <c r="J454" s="112" t="n">
        <f aca="false">H454/G454*100</f>
        <v>100</v>
      </c>
    </row>
    <row r="455" s="117" customFormat="true" ht="15" hidden="false" customHeight="false" outlineLevel="0" collapsed="false">
      <c r="A455" s="118" t="s">
        <v>464</v>
      </c>
      <c r="B455" s="109"/>
      <c r="C455" s="110"/>
      <c r="D455" s="122"/>
      <c r="E455" s="122" t="s">
        <v>465</v>
      </c>
      <c r="F455" s="111" t="n">
        <v>894.7</v>
      </c>
      <c r="G455" s="111" t="n">
        <v>894.7</v>
      </c>
      <c r="H455" s="111" t="n">
        <v>894.7</v>
      </c>
      <c r="I455" s="112" t="n">
        <f aca="false">H455/F455*100</f>
        <v>100</v>
      </c>
      <c r="J455" s="112" t="n">
        <f aca="false">H455/G455*100</f>
        <v>100</v>
      </c>
    </row>
    <row r="456" s="117" customFormat="true" ht="15" hidden="false" customHeight="false" outlineLevel="0" collapsed="false">
      <c r="A456" s="108" t="s">
        <v>708</v>
      </c>
      <c r="B456" s="109"/>
      <c r="C456" s="110" t="s">
        <v>709</v>
      </c>
      <c r="D456" s="110"/>
      <c r="E456" s="110"/>
      <c r="F456" s="111" t="n">
        <f aca="false">SUM(F461,F457,F473,F467)</f>
        <v>101577.34</v>
      </c>
      <c r="G456" s="111" t="n">
        <f aca="false">SUM(G461,G457,G473,G467)</f>
        <v>101577.34</v>
      </c>
      <c r="H456" s="111" t="n">
        <f aca="false">SUM(H461,H457,H473,H467)</f>
        <v>68748.6</v>
      </c>
      <c r="I456" s="112" t="n">
        <f aca="false">H456/F456*100</f>
        <v>67.6810398854705</v>
      </c>
      <c r="J456" s="112" t="n">
        <f aca="false">H456/G456*100</f>
        <v>67.6810398854705</v>
      </c>
    </row>
    <row r="457" s="117" customFormat="true" ht="75" hidden="false" customHeight="false" outlineLevel="0" collapsed="false">
      <c r="A457" s="142" t="s">
        <v>251</v>
      </c>
      <c r="B457" s="109"/>
      <c r="C457" s="110"/>
      <c r="D457" s="115" t="s">
        <v>252</v>
      </c>
      <c r="E457" s="144"/>
      <c r="F457" s="111" t="n">
        <f aca="false">SUM(F458)</f>
        <v>833</v>
      </c>
      <c r="G457" s="111" t="n">
        <f aca="false">SUM(G458)</f>
        <v>833</v>
      </c>
      <c r="H457" s="111" t="n">
        <f aca="false">SUM(H458)</f>
        <v>639.3</v>
      </c>
      <c r="I457" s="112" t="n">
        <f aca="false">H457/F457*100</f>
        <v>76.7466986794718</v>
      </c>
      <c r="J457" s="112" t="n">
        <f aca="false">H457/G457*100</f>
        <v>76.7466986794718</v>
      </c>
    </row>
    <row r="458" s="117" customFormat="true" ht="15" hidden="false" customHeight="false" outlineLevel="0" collapsed="false">
      <c r="A458" s="142" t="s">
        <v>259</v>
      </c>
      <c r="B458" s="109"/>
      <c r="C458" s="110"/>
      <c r="D458" s="115" t="s">
        <v>260</v>
      </c>
      <c r="E458" s="144"/>
      <c r="F458" s="111" t="n">
        <f aca="false">SUM(F459)</f>
        <v>833</v>
      </c>
      <c r="G458" s="111" t="n">
        <f aca="false">SUM(G459)</f>
        <v>833</v>
      </c>
      <c r="H458" s="111" t="n">
        <f aca="false">SUM(H459)</f>
        <v>639.3</v>
      </c>
      <c r="I458" s="112" t="n">
        <f aca="false">H458/F458*100</f>
        <v>76.7466986794718</v>
      </c>
      <c r="J458" s="112" t="n">
        <f aca="false">H458/G458*100</f>
        <v>76.7466986794718</v>
      </c>
    </row>
    <row r="459" s="117" customFormat="true" ht="45" hidden="false" customHeight="false" outlineLevel="0" collapsed="false">
      <c r="A459" s="142" t="s">
        <v>710</v>
      </c>
      <c r="B459" s="109"/>
      <c r="C459" s="110"/>
      <c r="D459" s="115" t="s">
        <v>711</v>
      </c>
      <c r="E459" s="144"/>
      <c r="F459" s="111" t="n">
        <f aca="false">SUM(F460)</f>
        <v>833</v>
      </c>
      <c r="G459" s="111" t="n">
        <f aca="false">SUM(G460)</f>
        <v>833</v>
      </c>
      <c r="H459" s="111" t="n">
        <f aca="false">SUM(H460)</f>
        <v>639.3</v>
      </c>
      <c r="I459" s="112" t="n">
        <f aca="false">H459/F459*100</f>
        <v>76.7466986794718</v>
      </c>
      <c r="J459" s="112" t="n">
        <f aca="false">H459/G459*100</f>
        <v>76.7466986794718</v>
      </c>
    </row>
    <row r="460" s="117" customFormat="true" ht="30" hidden="false" customHeight="false" outlineLevel="0" collapsed="false">
      <c r="A460" s="142" t="s">
        <v>304</v>
      </c>
      <c r="B460" s="109"/>
      <c r="C460" s="110"/>
      <c r="D460" s="158"/>
      <c r="E460" s="115" t="s">
        <v>305</v>
      </c>
      <c r="F460" s="111" t="n">
        <v>833</v>
      </c>
      <c r="G460" s="111" t="n">
        <v>833</v>
      </c>
      <c r="H460" s="111" t="n">
        <v>639.3</v>
      </c>
      <c r="I460" s="112" t="n">
        <f aca="false">H460/F460*100</f>
        <v>76.7466986794718</v>
      </c>
      <c r="J460" s="112" t="n">
        <f aca="false">H460/G460*100</f>
        <v>76.7466986794718</v>
      </c>
    </row>
    <row r="461" s="117" customFormat="true" ht="30" hidden="false" customHeight="false" outlineLevel="0" collapsed="false">
      <c r="A461" s="113" t="s">
        <v>712</v>
      </c>
      <c r="B461" s="236"/>
      <c r="C461" s="237"/>
      <c r="D461" s="115" t="s">
        <v>713</v>
      </c>
      <c r="E461" s="115"/>
      <c r="F461" s="116" t="n">
        <f aca="false">SUM(F462,F464)</f>
        <v>7048.2</v>
      </c>
      <c r="G461" s="116" t="n">
        <f aca="false">SUM(G462,G464)</f>
        <v>7048.2</v>
      </c>
      <c r="H461" s="116" t="n">
        <f aca="false">SUM(H462,H464)</f>
        <v>7048.2</v>
      </c>
      <c r="I461" s="112" t="n">
        <f aca="false">H461/F461*100</f>
        <v>100</v>
      </c>
      <c r="J461" s="112" t="n">
        <f aca="false">H461/G461*100</f>
        <v>100</v>
      </c>
    </row>
    <row r="462" s="117" customFormat="true" ht="15" hidden="false" customHeight="false" outlineLevel="0" collapsed="false">
      <c r="A462" s="113" t="s">
        <v>714</v>
      </c>
      <c r="B462" s="236"/>
      <c r="C462" s="237"/>
      <c r="D462" s="115" t="s">
        <v>715</v>
      </c>
      <c r="E462" s="115"/>
      <c r="F462" s="116" t="n">
        <f aca="false">SUM(F463:F463)</f>
        <v>1300</v>
      </c>
      <c r="G462" s="116" t="n">
        <f aca="false">SUM(G463:G463)</f>
        <v>1300</v>
      </c>
      <c r="H462" s="116" t="n">
        <f aca="false">SUM(H463:H463)</f>
        <v>1300</v>
      </c>
      <c r="I462" s="112" t="n">
        <f aca="false">H462/F462*100</f>
        <v>100</v>
      </c>
      <c r="J462" s="112" t="n">
        <f aca="false">H462/G462*100</f>
        <v>100</v>
      </c>
    </row>
    <row r="463" s="117" customFormat="true" ht="30" hidden="false" customHeight="false" outlineLevel="0" collapsed="false">
      <c r="A463" s="108" t="s">
        <v>255</v>
      </c>
      <c r="B463" s="236"/>
      <c r="C463" s="237"/>
      <c r="D463" s="115"/>
      <c r="E463" s="115" t="s">
        <v>256</v>
      </c>
      <c r="F463" s="116" t="n">
        <v>1300</v>
      </c>
      <c r="G463" s="116" t="n">
        <v>1300</v>
      </c>
      <c r="H463" s="116" t="n">
        <v>1300</v>
      </c>
      <c r="I463" s="112" t="n">
        <f aca="false">H463/F463*100</f>
        <v>100</v>
      </c>
      <c r="J463" s="112" t="n">
        <f aca="false">H463/G463*100</f>
        <v>100</v>
      </c>
    </row>
    <row r="464" s="117" customFormat="true" ht="75" hidden="false" customHeight="false" outlineLevel="0" collapsed="false">
      <c r="A464" s="142" t="s">
        <v>716</v>
      </c>
      <c r="B464" s="236"/>
      <c r="C464" s="237"/>
      <c r="D464" s="115" t="s">
        <v>717</v>
      </c>
      <c r="E464" s="144"/>
      <c r="F464" s="116" t="n">
        <f aca="false">SUM(F465:F466)</f>
        <v>5748.2</v>
      </c>
      <c r="G464" s="116" t="n">
        <f aca="false">SUM(G465:G466)</f>
        <v>5748.2</v>
      </c>
      <c r="H464" s="116" t="n">
        <f aca="false">SUM(H465:H466)</f>
        <v>5748.2</v>
      </c>
      <c r="I464" s="112" t="n">
        <f aca="false">H464/F464*100</f>
        <v>100</v>
      </c>
      <c r="J464" s="112" t="n">
        <f aca="false">H464/G464*100</f>
        <v>100</v>
      </c>
    </row>
    <row r="465" s="117" customFormat="true" ht="30" hidden="false" customHeight="false" outlineLevel="0" collapsed="false">
      <c r="A465" s="142" t="s">
        <v>483</v>
      </c>
      <c r="B465" s="236"/>
      <c r="C465" s="237"/>
      <c r="D465" s="158"/>
      <c r="E465" s="115" t="s">
        <v>484</v>
      </c>
      <c r="F465" s="116" t="n">
        <v>5376</v>
      </c>
      <c r="G465" s="116" t="n">
        <v>5376</v>
      </c>
      <c r="H465" s="116" t="n">
        <v>5376</v>
      </c>
      <c r="I465" s="112" t="n">
        <f aca="false">H465/F465*100</f>
        <v>100</v>
      </c>
      <c r="J465" s="112" t="n">
        <f aca="false">H465/G465*100</f>
        <v>100</v>
      </c>
    </row>
    <row r="466" s="117" customFormat="true" ht="15" hidden="false" customHeight="false" outlineLevel="0" collapsed="false">
      <c r="A466" s="113" t="s">
        <v>714</v>
      </c>
      <c r="B466" s="236"/>
      <c r="C466" s="237"/>
      <c r="D466" s="158"/>
      <c r="E466" s="115" t="s">
        <v>718</v>
      </c>
      <c r="F466" s="116" t="n">
        <v>372.2</v>
      </c>
      <c r="G466" s="116" t="n">
        <v>372.2</v>
      </c>
      <c r="H466" s="116" t="n">
        <v>372.2</v>
      </c>
      <c r="I466" s="112" t="n">
        <f aca="false">H466/F466*100</f>
        <v>100</v>
      </c>
      <c r="J466" s="112" t="n">
        <f aca="false">H466/G466*100</f>
        <v>100</v>
      </c>
    </row>
    <row r="467" s="117" customFormat="true" ht="15" hidden="false" customHeight="false" outlineLevel="0" collapsed="false">
      <c r="A467" s="113" t="s">
        <v>460</v>
      </c>
      <c r="B467" s="109"/>
      <c r="C467" s="110"/>
      <c r="D467" s="110" t="s">
        <v>424</v>
      </c>
      <c r="E467" s="110"/>
      <c r="F467" s="116" t="n">
        <f aca="false">SUM(F468)</f>
        <v>93546.14</v>
      </c>
      <c r="G467" s="116" t="n">
        <f aca="false">SUM(G468)</f>
        <v>93546.14</v>
      </c>
      <c r="H467" s="116" t="n">
        <f aca="false">SUM(H468)</f>
        <v>60911.1</v>
      </c>
      <c r="I467" s="112" t="n">
        <f aca="false">H467/F467*100</f>
        <v>65.1134295867259</v>
      </c>
      <c r="J467" s="112" t="n">
        <f aca="false">H467/G467*100</f>
        <v>65.1134295867259</v>
      </c>
    </row>
    <row r="468" s="117" customFormat="true" ht="75" hidden="false" customHeight="false" outlineLevel="0" collapsed="false">
      <c r="A468" s="113" t="s">
        <v>719</v>
      </c>
      <c r="B468" s="109"/>
      <c r="C468" s="110"/>
      <c r="D468" s="110" t="s">
        <v>720</v>
      </c>
      <c r="E468" s="110"/>
      <c r="F468" s="116" t="n">
        <f aca="false">SUM(F469)</f>
        <v>93546.14</v>
      </c>
      <c r="G468" s="116" t="n">
        <f aca="false">SUM(G469)</f>
        <v>93546.14</v>
      </c>
      <c r="H468" s="116" t="n">
        <f aca="false">SUM(H469)</f>
        <v>60911.1</v>
      </c>
      <c r="I468" s="112" t="n">
        <f aca="false">H468/F468*100</f>
        <v>65.1134295867259</v>
      </c>
      <c r="J468" s="112" t="n">
        <f aca="false">H468/G468*100</f>
        <v>65.1134295867259</v>
      </c>
    </row>
    <row r="469" s="117" customFormat="true" ht="45" hidden="false" customHeight="false" outlineLevel="0" collapsed="false">
      <c r="A469" s="118" t="s">
        <v>721</v>
      </c>
      <c r="B469" s="209"/>
      <c r="C469" s="208"/>
      <c r="D469" s="209" t="n">
        <v>5220914</v>
      </c>
      <c r="E469" s="209"/>
      <c r="F469" s="220" t="n">
        <f aca="false">SUM(F470:F472)</f>
        <v>93546.14</v>
      </c>
      <c r="G469" s="220" t="n">
        <f aca="false">SUM(G470:G472)</f>
        <v>93546.14</v>
      </c>
      <c r="H469" s="220" t="n">
        <f aca="false">SUM(H470:H472)</f>
        <v>60911.1</v>
      </c>
      <c r="I469" s="112" t="n">
        <f aca="false">H469/F469*100</f>
        <v>65.1134295867259</v>
      </c>
      <c r="J469" s="112" t="n">
        <f aca="false">H469/G469*100</f>
        <v>65.1134295867259</v>
      </c>
    </row>
    <row r="470" s="117" customFormat="true" ht="30" hidden="false" customHeight="false" outlineLevel="0" collapsed="false">
      <c r="A470" s="210" t="s">
        <v>451</v>
      </c>
      <c r="B470" s="209"/>
      <c r="C470" s="209"/>
      <c r="D470" s="208"/>
      <c r="E470" s="208" t="s">
        <v>452</v>
      </c>
      <c r="F470" s="220" t="n">
        <v>1041.5</v>
      </c>
      <c r="G470" s="220" t="n">
        <v>1041.5</v>
      </c>
      <c r="H470" s="220" t="n">
        <v>1041.5</v>
      </c>
      <c r="I470" s="112" t="n">
        <f aca="false">H470/F470*100</f>
        <v>100</v>
      </c>
      <c r="J470" s="112" t="n">
        <f aca="false">H470/G470*100</f>
        <v>100</v>
      </c>
    </row>
    <row r="471" s="117" customFormat="true" ht="30" hidden="false" customHeight="false" outlineLevel="0" collapsed="false">
      <c r="A471" s="210" t="s">
        <v>255</v>
      </c>
      <c r="B471" s="209"/>
      <c r="C471" s="209"/>
      <c r="D471" s="208"/>
      <c r="E471" s="208" t="s">
        <v>256</v>
      </c>
      <c r="F471" s="220" t="n">
        <v>18490.34</v>
      </c>
      <c r="G471" s="220" t="n">
        <v>18490.34</v>
      </c>
      <c r="H471" s="220" t="n">
        <v>18489.1</v>
      </c>
      <c r="I471" s="112" t="n">
        <f aca="false">H471/F471*100</f>
        <v>99.9932937955711</v>
      </c>
      <c r="J471" s="112" t="n">
        <f aca="false">H471/G471*100</f>
        <v>99.9932937955711</v>
      </c>
    </row>
    <row r="472" s="117" customFormat="true" ht="15" hidden="false" customHeight="false" outlineLevel="0" collapsed="false">
      <c r="A472" s="118" t="s">
        <v>464</v>
      </c>
      <c r="B472" s="109"/>
      <c r="C472" s="110"/>
      <c r="D472" s="122"/>
      <c r="E472" s="122" t="s">
        <v>465</v>
      </c>
      <c r="F472" s="111" t="n">
        <v>74014.3</v>
      </c>
      <c r="G472" s="111" t="n">
        <v>74014.3</v>
      </c>
      <c r="H472" s="111" t="n">
        <v>41380.5</v>
      </c>
      <c r="I472" s="112" t="n">
        <f aca="false">H472/F472*100</f>
        <v>55.9087905985735</v>
      </c>
      <c r="J472" s="112" t="n">
        <f aca="false">H472/G472*100</f>
        <v>55.9087905985735</v>
      </c>
    </row>
    <row r="473" customFormat="false" ht="30" hidden="false" customHeight="false" outlineLevel="0" collapsed="false">
      <c r="A473" s="113" t="s">
        <v>347</v>
      </c>
      <c r="B473" s="114"/>
      <c r="C473" s="110"/>
      <c r="D473" s="110" t="s">
        <v>289</v>
      </c>
      <c r="E473" s="110"/>
      <c r="F473" s="111" t="n">
        <f aca="false">SUM(F474)</f>
        <v>150</v>
      </c>
      <c r="G473" s="111" t="n">
        <f aca="false">SUM(G474)</f>
        <v>150</v>
      </c>
      <c r="H473" s="111" t="n">
        <f aca="false">SUM(H474)</f>
        <v>150</v>
      </c>
      <c r="I473" s="112" t="n">
        <f aca="false">H473/F473*100</f>
        <v>100</v>
      </c>
      <c r="J473" s="112" t="n">
        <f aca="false">H473/G473*100</f>
        <v>100</v>
      </c>
    </row>
    <row r="474" customFormat="false" ht="75" hidden="false" customHeight="false" outlineLevel="0" collapsed="false">
      <c r="A474" s="136" t="s">
        <v>362</v>
      </c>
      <c r="B474" s="238"/>
      <c r="C474" s="110"/>
      <c r="D474" s="110" t="s">
        <v>363</v>
      </c>
      <c r="E474" s="110"/>
      <c r="F474" s="111" t="n">
        <f aca="false">SUM(F475)</f>
        <v>150</v>
      </c>
      <c r="G474" s="111" t="n">
        <f aca="false">SUM(G475)</f>
        <v>150</v>
      </c>
      <c r="H474" s="111" t="n">
        <f aca="false">SUM(H475)</f>
        <v>150</v>
      </c>
      <c r="I474" s="112" t="n">
        <f aca="false">H474/F474*100</f>
        <v>100</v>
      </c>
      <c r="J474" s="112" t="n">
        <f aca="false">H474/G474*100</f>
        <v>100</v>
      </c>
    </row>
    <row r="475" s="117" customFormat="true" ht="30" hidden="false" customHeight="false" outlineLevel="0" collapsed="false">
      <c r="A475" s="138" t="s">
        <v>722</v>
      </c>
      <c r="B475" s="235"/>
      <c r="C475" s="110"/>
      <c r="D475" s="110" t="s">
        <v>723</v>
      </c>
      <c r="E475" s="110"/>
      <c r="F475" s="111" t="n">
        <f aca="false">SUM(F476:F477)</f>
        <v>150</v>
      </c>
      <c r="G475" s="111" t="n">
        <f aca="false">SUM(G476:G477)</f>
        <v>150</v>
      </c>
      <c r="H475" s="111" t="n">
        <f aca="false">SUM(H476:H477)</f>
        <v>150</v>
      </c>
      <c r="I475" s="112" t="n">
        <f aca="false">H475/F475*100</f>
        <v>100</v>
      </c>
      <c r="J475" s="112" t="n">
        <f aca="false">H475/G475*100</f>
        <v>100</v>
      </c>
    </row>
    <row r="476" customFormat="false" ht="30" hidden="false" customHeight="false" outlineLevel="0" collapsed="false">
      <c r="A476" s="108" t="s">
        <v>451</v>
      </c>
      <c r="B476" s="109"/>
      <c r="C476" s="110"/>
      <c r="D476" s="110"/>
      <c r="E476" s="110" t="s">
        <v>452</v>
      </c>
      <c r="F476" s="111" t="n">
        <v>24.6</v>
      </c>
      <c r="G476" s="111" t="n">
        <v>24.6</v>
      </c>
      <c r="H476" s="111" t="n">
        <v>24.6</v>
      </c>
      <c r="I476" s="112" t="n">
        <f aca="false">H476/F476*100</f>
        <v>100</v>
      </c>
      <c r="J476" s="112" t="n">
        <f aca="false">H476/G476*100</f>
        <v>100</v>
      </c>
    </row>
    <row r="477" s="117" customFormat="true" ht="30" hidden="false" customHeight="false" outlineLevel="0" collapsed="false">
      <c r="A477" s="118" t="s">
        <v>483</v>
      </c>
      <c r="B477" s="235"/>
      <c r="C477" s="110"/>
      <c r="D477" s="110"/>
      <c r="E477" s="110" t="s">
        <v>484</v>
      </c>
      <c r="F477" s="111" t="n">
        <v>125.4</v>
      </c>
      <c r="G477" s="111" t="n">
        <v>125.4</v>
      </c>
      <c r="H477" s="111" t="n">
        <v>125.4</v>
      </c>
      <c r="I477" s="112" t="n">
        <f aca="false">H477/F477*100</f>
        <v>100</v>
      </c>
      <c r="J477" s="112" t="n">
        <f aca="false">H477/G477*100</f>
        <v>100</v>
      </c>
    </row>
    <row r="478" customFormat="false" ht="15" hidden="false" customHeight="false" outlineLevel="0" collapsed="false">
      <c r="A478" s="108" t="s">
        <v>724</v>
      </c>
      <c r="B478" s="109"/>
      <c r="C478" s="110" t="s">
        <v>725</v>
      </c>
      <c r="D478" s="110"/>
      <c r="E478" s="110"/>
      <c r="F478" s="111" t="n">
        <f aca="false">SUM(F483,F497,F479)</f>
        <v>73484.5</v>
      </c>
      <c r="G478" s="111" t="n">
        <f aca="false">SUM(G483,G497,G479)</f>
        <v>73544.5</v>
      </c>
      <c r="H478" s="111" t="n">
        <f aca="false">SUM(H483,H497,H479)</f>
        <v>63079.9</v>
      </c>
      <c r="I478" s="112" t="n">
        <f aca="false">H478/F478*100</f>
        <v>85.8410957412788</v>
      </c>
      <c r="J478" s="112" t="n">
        <f aca="false">H478/G478*100</f>
        <v>85.7710637777128</v>
      </c>
    </row>
    <row r="479" s="117" customFormat="true" ht="15" hidden="false" customHeight="false" outlineLevel="0" collapsed="false">
      <c r="A479" s="108" t="s">
        <v>726</v>
      </c>
      <c r="B479" s="109"/>
      <c r="C479" s="110" t="s">
        <v>727</v>
      </c>
      <c r="D479" s="110"/>
      <c r="E479" s="110"/>
      <c r="F479" s="111" t="n">
        <f aca="false">SUM(F481)</f>
        <v>5684</v>
      </c>
      <c r="G479" s="111" t="n">
        <f aca="false">SUM(G481)</f>
        <v>5684</v>
      </c>
      <c r="H479" s="111" t="n">
        <f aca="false">SUM(H481)</f>
        <v>5678.8</v>
      </c>
      <c r="I479" s="112" t="n">
        <f aca="false">H479/F479*100</f>
        <v>99.90851513019</v>
      </c>
      <c r="J479" s="112" t="n">
        <f aca="false">H479/G479*100</f>
        <v>99.90851513019</v>
      </c>
    </row>
    <row r="480" customFormat="false" ht="30" hidden="false" customHeight="false" outlineLevel="0" collapsed="false">
      <c r="A480" s="113" t="s">
        <v>728</v>
      </c>
      <c r="B480" s="114"/>
      <c r="C480" s="110"/>
      <c r="D480" s="110" t="n">
        <v>4910000</v>
      </c>
      <c r="E480" s="110"/>
      <c r="F480" s="111" t="n">
        <f aca="false">SUM(F481)</f>
        <v>5684</v>
      </c>
      <c r="G480" s="111" t="n">
        <f aca="false">SUM(G481)</f>
        <v>5684</v>
      </c>
      <c r="H480" s="111" t="n">
        <f aca="false">SUM(H481)</f>
        <v>5678.8</v>
      </c>
      <c r="I480" s="112" t="n">
        <f aca="false">H480/F480*100</f>
        <v>99.90851513019</v>
      </c>
      <c r="J480" s="112" t="n">
        <f aca="false">H480/G480*100</f>
        <v>99.90851513019</v>
      </c>
    </row>
    <row r="481" s="117" customFormat="true" ht="45" hidden="false" customHeight="false" outlineLevel="0" collapsed="false">
      <c r="A481" s="108" t="s">
        <v>729</v>
      </c>
      <c r="B481" s="109"/>
      <c r="C481" s="110"/>
      <c r="D481" s="110" t="s">
        <v>730</v>
      </c>
      <c r="E481" s="110"/>
      <c r="F481" s="111" t="n">
        <f aca="false">SUM(F482)</f>
        <v>5684</v>
      </c>
      <c r="G481" s="111" t="n">
        <f aca="false">SUM(G482)</f>
        <v>5684</v>
      </c>
      <c r="H481" s="111" t="n">
        <f aca="false">SUM(H482)</f>
        <v>5678.8</v>
      </c>
      <c r="I481" s="112" t="n">
        <f aca="false">H481/F481*100</f>
        <v>99.90851513019</v>
      </c>
      <c r="J481" s="112" t="n">
        <f aca="false">H481/G481*100</f>
        <v>99.90851513019</v>
      </c>
    </row>
    <row r="482" customFormat="false" ht="15" hidden="false" customHeight="false" outlineLevel="0" collapsed="false">
      <c r="A482" s="108" t="s">
        <v>731</v>
      </c>
      <c r="B482" s="109"/>
      <c r="C482" s="110"/>
      <c r="D482" s="110"/>
      <c r="E482" s="110" t="s">
        <v>732</v>
      </c>
      <c r="F482" s="111" t="n">
        <v>5684</v>
      </c>
      <c r="G482" s="111" t="n">
        <v>5684</v>
      </c>
      <c r="H482" s="111" t="n">
        <v>5678.8</v>
      </c>
      <c r="I482" s="112" t="n">
        <f aca="false">H482/F482*100</f>
        <v>99.90851513019</v>
      </c>
      <c r="J482" s="112" t="n">
        <f aca="false">H482/G482*100</f>
        <v>99.90851513019</v>
      </c>
    </row>
    <row r="483" s="117" customFormat="true" ht="15" hidden="false" customHeight="false" outlineLevel="0" collapsed="false">
      <c r="A483" s="108" t="s">
        <v>733</v>
      </c>
      <c r="B483" s="109"/>
      <c r="C483" s="110" t="s">
        <v>734</v>
      </c>
      <c r="D483" s="110"/>
      <c r="E483" s="110"/>
      <c r="F483" s="111" t="n">
        <f aca="false">SUM(F484)</f>
        <v>49433.5</v>
      </c>
      <c r="G483" s="111" t="n">
        <f aca="false">SUM(G484)</f>
        <v>49493.5</v>
      </c>
      <c r="H483" s="111" t="n">
        <f aca="false">SUM(H484)</f>
        <v>41265.1</v>
      </c>
      <c r="I483" s="112" t="n">
        <f aca="false">H483/F483*100</f>
        <v>83.4759828860995</v>
      </c>
      <c r="J483" s="112" t="n">
        <f aca="false">H483/G483*100</f>
        <v>83.3747865881378</v>
      </c>
    </row>
    <row r="484" s="117" customFormat="true" ht="15" hidden="false" customHeight="false" outlineLevel="0" collapsed="false">
      <c r="A484" s="108" t="s">
        <v>735</v>
      </c>
      <c r="B484" s="109"/>
      <c r="C484" s="110"/>
      <c r="D484" s="110" t="s">
        <v>736</v>
      </c>
      <c r="E484" s="110"/>
      <c r="F484" s="111" t="n">
        <f aca="false">SUM(F485+F492+F494)</f>
        <v>49433.5</v>
      </c>
      <c r="G484" s="111" t="n">
        <f aca="false">SUM(G485+G492+G494)</f>
        <v>49493.5</v>
      </c>
      <c r="H484" s="111" t="n">
        <f aca="false">SUM(H485+H492+H494)</f>
        <v>41265.1</v>
      </c>
      <c r="I484" s="112" t="n">
        <f aca="false">H484/F484*100</f>
        <v>83.4759828860995</v>
      </c>
      <c r="J484" s="112" t="n">
        <f aca="false">H484/G484*100</f>
        <v>83.3747865881378</v>
      </c>
    </row>
    <row r="485" customFormat="false" ht="90" hidden="false" customHeight="false" outlineLevel="0" collapsed="false">
      <c r="A485" s="108" t="s">
        <v>737</v>
      </c>
      <c r="B485" s="109"/>
      <c r="C485" s="110"/>
      <c r="D485" s="110" t="s">
        <v>738</v>
      </c>
      <c r="E485" s="110"/>
      <c r="F485" s="111" t="n">
        <f aca="false">SUM(F486,F488,F490)</f>
        <v>12271.5</v>
      </c>
      <c r="G485" s="111" t="n">
        <f aca="false">SUM(G486,G488,G490)</f>
        <v>12271.5</v>
      </c>
      <c r="H485" s="111" t="n">
        <f aca="false">SUM(H486,H488,H490)</f>
        <v>6586.4</v>
      </c>
      <c r="I485" s="112" t="n">
        <f aca="false">H485/F485*100</f>
        <v>53.6723301959826</v>
      </c>
      <c r="J485" s="112" t="n">
        <f aca="false">H485/G485*100</f>
        <v>53.6723301959826</v>
      </c>
    </row>
    <row r="486" customFormat="false" ht="90" hidden="false" customHeight="false" outlineLevel="0" collapsed="false">
      <c r="A486" s="239" t="s">
        <v>739</v>
      </c>
      <c r="B486" s="240"/>
      <c r="C486" s="241"/>
      <c r="D486" s="242" t="s">
        <v>740</v>
      </c>
      <c r="E486" s="242"/>
      <c r="F486" s="111" t="n">
        <f aca="false">SUM(F487)</f>
        <v>6696</v>
      </c>
      <c r="G486" s="111" t="n">
        <f aca="false">SUM(G487)</f>
        <v>6696</v>
      </c>
      <c r="H486" s="111" t="n">
        <f aca="false">SUM(H487)</f>
        <v>6586.4</v>
      </c>
      <c r="I486" s="112" t="n">
        <f aca="false">H486/F486*100</f>
        <v>98.363201911589</v>
      </c>
      <c r="J486" s="112" t="n">
        <f aca="false">H486/G486*100</f>
        <v>98.363201911589</v>
      </c>
    </row>
    <row r="487" customFormat="false" ht="30" hidden="false" customHeight="false" outlineLevel="0" collapsed="false">
      <c r="A487" s="239" t="s">
        <v>741</v>
      </c>
      <c r="B487" s="240"/>
      <c r="C487" s="241"/>
      <c r="D487" s="242"/>
      <c r="E487" s="242" t="s">
        <v>742</v>
      </c>
      <c r="F487" s="243" t="n">
        <v>6696</v>
      </c>
      <c r="G487" s="243" t="n">
        <v>6696</v>
      </c>
      <c r="H487" s="243" t="n">
        <v>6586.4</v>
      </c>
      <c r="I487" s="112" t="n">
        <f aca="false">H487/F487*100</f>
        <v>98.363201911589</v>
      </c>
      <c r="J487" s="112" t="n">
        <f aca="false">H487/G487*100</f>
        <v>98.363201911589</v>
      </c>
    </row>
    <row r="488" customFormat="false" ht="75" hidden="false" customHeight="false" outlineLevel="0" collapsed="false">
      <c r="A488" s="108" t="s">
        <v>743</v>
      </c>
      <c r="B488" s="109"/>
      <c r="C488" s="110"/>
      <c r="D488" s="110" t="s">
        <v>744</v>
      </c>
      <c r="E488" s="110"/>
      <c r="F488" s="111" t="n">
        <f aca="false">SUM(F489)</f>
        <v>3256.2</v>
      </c>
      <c r="G488" s="111" t="n">
        <f aca="false">SUM(G489)</f>
        <v>3256.2</v>
      </c>
      <c r="H488" s="111" t="n">
        <f aca="false">SUM(H489)</f>
        <v>0</v>
      </c>
      <c r="I488" s="112" t="n">
        <f aca="false">H488/F488*100</f>
        <v>0</v>
      </c>
      <c r="J488" s="112" t="n">
        <f aca="false">H488/G488*100</f>
        <v>0</v>
      </c>
    </row>
    <row r="489" customFormat="false" ht="15" hidden="false" customHeight="false" outlineLevel="0" collapsed="false">
      <c r="A489" s="108" t="s">
        <v>731</v>
      </c>
      <c r="B489" s="109"/>
      <c r="C489" s="110"/>
      <c r="D489" s="110"/>
      <c r="E489" s="110" t="s">
        <v>732</v>
      </c>
      <c r="F489" s="111" t="n">
        <v>3256.2</v>
      </c>
      <c r="G489" s="111" t="n">
        <v>3256.2</v>
      </c>
      <c r="H489" s="111" t="n">
        <v>0</v>
      </c>
      <c r="I489" s="112" t="n">
        <f aca="false">H489/F489*100</f>
        <v>0</v>
      </c>
      <c r="J489" s="112" t="n">
        <f aca="false">H489/G489*100</f>
        <v>0</v>
      </c>
    </row>
    <row r="490" customFormat="false" ht="75" hidden="false" customHeight="false" outlineLevel="0" collapsed="false">
      <c r="A490" s="108" t="s">
        <v>745</v>
      </c>
      <c r="B490" s="109"/>
      <c r="C490" s="110"/>
      <c r="D490" s="110" t="s">
        <v>746</v>
      </c>
      <c r="E490" s="110"/>
      <c r="F490" s="111" t="n">
        <f aca="false">SUM(F491)</f>
        <v>2319.3</v>
      </c>
      <c r="G490" s="111" t="n">
        <f aca="false">SUM(G491)</f>
        <v>2319.3</v>
      </c>
      <c r="H490" s="111" t="n">
        <f aca="false">SUM(H491)</f>
        <v>0</v>
      </c>
      <c r="I490" s="112" t="n">
        <f aca="false">H490/F490*100</f>
        <v>0</v>
      </c>
      <c r="J490" s="112" t="n">
        <f aca="false">H490/G490*100</f>
        <v>0</v>
      </c>
    </row>
    <row r="491" customFormat="false" ht="15" hidden="false" customHeight="false" outlineLevel="0" collapsed="false">
      <c r="A491" s="108" t="s">
        <v>731</v>
      </c>
      <c r="B491" s="109"/>
      <c r="C491" s="110"/>
      <c r="D491" s="110"/>
      <c r="E491" s="110" t="s">
        <v>732</v>
      </c>
      <c r="F491" s="111" t="n">
        <v>2319.3</v>
      </c>
      <c r="G491" s="111" t="n">
        <v>2319.3</v>
      </c>
      <c r="H491" s="111" t="n">
        <v>0</v>
      </c>
      <c r="I491" s="112" t="n">
        <f aca="false">H491/F491*100</f>
        <v>0</v>
      </c>
      <c r="J491" s="112" t="n">
        <f aca="false">H491/G491*100</f>
        <v>0</v>
      </c>
    </row>
    <row r="492" customFormat="false" ht="60" hidden="false" customHeight="false" outlineLevel="0" collapsed="false">
      <c r="A492" s="118" t="s">
        <v>747</v>
      </c>
      <c r="B492" s="109"/>
      <c r="C492" s="110"/>
      <c r="D492" s="110" t="s">
        <v>748</v>
      </c>
      <c r="E492" s="110"/>
      <c r="F492" s="111" t="n">
        <f aca="false">SUM(F493:F493)</f>
        <v>36942</v>
      </c>
      <c r="G492" s="111" t="n">
        <f aca="false">SUM(G493:G493)</f>
        <v>36942</v>
      </c>
      <c r="H492" s="111" t="n">
        <f aca="false">SUM(H493:H493)</f>
        <v>34398.7</v>
      </c>
      <c r="I492" s="112" t="n">
        <f aca="false">H492/F492*100</f>
        <v>93.1154241784419</v>
      </c>
      <c r="J492" s="112" t="n">
        <f aca="false">H492/G492*100</f>
        <v>93.1154241784419</v>
      </c>
    </row>
    <row r="493" customFormat="false" ht="45" hidden="false" customHeight="false" outlineLevel="0" collapsed="false">
      <c r="A493" s="118" t="s">
        <v>749</v>
      </c>
      <c r="B493" s="109"/>
      <c r="C493" s="110"/>
      <c r="D493" s="110"/>
      <c r="E493" s="110" t="s">
        <v>750</v>
      </c>
      <c r="F493" s="111" t="n">
        <v>36942</v>
      </c>
      <c r="G493" s="111" t="n">
        <v>36942</v>
      </c>
      <c r="H493" s="111" t="n">
        <v>34398.7</v>
      </c>
      <c r="I493" s="112" t="n">
        <f aca="false">H493/F493*100</f>
        <v>93.1154241784419</v>
      </c>
      <c r="J493" s="112" t="n">
        <f aca="false">H493/G493*100</f>
        <v>93.1154241784419</v>
      </c>
    </row>
    <row r="494" customFormat="false" ht="15" hidden="false" customHeight="false" outlineLevel="0" collapsed="false">
      <c r="A494" s="142" t="s">
        <v>751</v>
      </c>
      <c r="B494" s="109"/>
      <c r="C494" s="110"/>
      <c r="D494" s="143" t="s">
        <v>752</v>
      </c>
      <c r="E494" s="144"/>
      <c r="F494" s="111" t="n">
        <f aca="false">SUM(F495)</f>
        <v>220</v>
      </c>
      <c r="G494" s="111" t="n">
        <f aca="false">SUM(G495)</f>
        <v>280</v>
      </c>
      <c r="H494" s="111" t="n">
        <f aca="false">SUM(H495)</f>
        <v>280</v>
      </c>
      <c r="I494" s="112" t="n">
        <f aca="false">H494/F494*100</f>
        <v>127.272727272727</v>
      </c>
      <c r="J494" s="112" t="n">
        <f aca="false">H494/G494*100</f>
        <v>100</v>
      </c>
    </row>
    <row r="495" customFormat="false" ht="30" hidden="false" customHeight="false" outlineLevel="0" collapsed="false">
      <c r="A495" s="142" t="s">
        <v>753</v>
      </c>
      <c r="B495" s="109"/>
      <c r="C495" s="110"/>
      <c r="D495" s="143" t="s">
        <v>754</v>
      </c>
      <c r="E495" s="144"/>
      <c r="F495" s="111" t="n">
        <f aca="false">SUM(F496)</f>
        <v>220</v>
      </c>
      <c r="G495" s="111" t="n">
        <f aca="false">SUM(G496)</f>
        <v>280</v>
      </c>
      <c r="H495" s="111" t="n">
        <f aca="false">SUM(H496)</f>
        <v>280</v>
      </c>
      <c r="I495" s="112" t="n">
        <f aca="false">H495/F495*100</f>
        <v>127.272727272727</v>
      </c>
      <c r="J495" s="112" t="n">
        <f aca="false">H495/G495*100</f>
        <v>100</v>
      </c>
    </row>
    <row r="496" customFormat="false" ht="15" hidden="false" customHeight="false" outlineLevel="0" collapsed="false">
      <c r="A496" s="142" t="s">
        <v>731</v>
      </c>
      <c r="B496" s="109"/>
      <c r="C496" s="110"/>
      <c r="D496" s="144"/>
      <c r="E496" s="143" t="s">
        <v>732</v>
      </c>
      <c r="F496" s="111" t="n">
        <v>220</v>
      </c>
      <c r="G496" s="111" t="n">
        <v>280</v>
      </c>
      <c r="H496" s="111" t="n">
        <v>280</v>
      </c>
      <c r="I496" s="112" t="n">
        <f aca="false">H496/F496*100</f>
        <v>127.272727272727</v>
      </c>
      <c r="J496" s="112" t="n">
        <f aca="false">H496/G496*100</f>
        <v>100</v>
      </c>
    </row>
    <row r="497" customFormat="false" ht="15" hidden="false" customHeight="false" outlineLevel="0" collapsed="false">
      <c r="A497" s="108" t="s">
        <v>755</v>
      </c>
      <c r="B497" s="109"/>
      <c r="C497" s="110" t="s">
        <v>756</v>
      </c>
      <c r="D497" s="110"/>
      <c r="E497" s="110"/>
      <c r="F497" s="111" t="n">
        <f aca="false">SUM(F498,F502)</f>
        <v>18367</v>
      </c>
      <c r="G497" s="111" t="n">
        <f aca="false">SUM(G498,G502)</f>
        <v>18367</v>
      </c>
      <c r="H497" s="111" t="n">
        <f aca="false">SUM(H498,H502)</f>
        <v>16136</v>
      </c>
      <c r="I497" s="112" t="n">
        <f aca="false">H497/F497*100</f>
        <v>87.8532150051723</v>
      </c>
      <c r="J497" s="112" t="n">
        <f aca="false">H497/G497*100</f>
        <v>87.8532150051723</v>
      </c>
    </row>
    <row r="498" customFormat="false" ht="15" hidden="false" customHeight="false" outlineLevel="0" collapsed="false">
      <c r="A498" s="113" t="s">
        <v>735</v>
      </c>
      <c r="B498" s="114"/>
      <c r="C498" s="110"/>
      <c r="D498" s="110" t="n">
        <v>5050000</v>
      </c>
      <c r="E498" s="110"/>
      <c r="F498" s="111" t="n">
        <f aca="false">SUM(F499)</f>
        <v>12114</v>
      </c>
      <c r="G498" s="111" t="n">
        <f aca="false">SUM(G499)</f>
        <v>12114</v>
      </c>
      <c r="H498" s="111" t="n">
        <f aca="false">SUM(H499)</f>
        <v>10478</v>
      </c>
      <c r="I498" s="112" t="n">
        <f aca="false">H498/F498*100</f>
        <v>86.4949645038798</v>
      </c>
      <c r="J498" s="112" t="n">
        <f aca="false">H498/G498*100</f>
        <v>86.4949645038798</v>
      </c>
    </row>
    <row r="499" s="117" customFormat="true" ht="60" hidden="false" customHeight="false" outlineLevel="0" collapsed="false">
      <c r="A499" s="228" t="s">
        <v>757</v>
      </c>
      <c r="B499" s="123"/>
      <c r="C499" s="110"/>
      <c r="D499" s="232" t="s">
        <v>758</v>
      </c>
      <c r="E499" s="110"/>
      <c r="F499" s="111" t="n">
        <f aca="false">SUM(F500)</f>
        <v>12114</v>
      </c>
      <c r="G499" s="111" t="n">
        <f aca="false">SUM(G500)</f>
        <v>12114</v>
      </c>
      <c r="H499" s="111" t="n">
        <f aca="false">SUM(H500)</f>
        <v>10478</v>
      </c>
      <c r="I499" s="112" t="n">
        <f aca="false">H499/F499*100</f>
        <v>86.4949645038798</v>
      </c>
      <c r="J499" s="112" t="n">
        <f aca="false">H499/G499*100</f>
        <v>86.4949645038798</v>
      </c>
    </row>
    <row r="500" s="117" customFormat="true" ht="90" hidden="false" customHeight="false" outlineLevel="0" collapsed="false">
      <c r="A500" s="228" t="s">
        <v>759</v>
      </c>
      <c r="B500" s="123"/>
      <c r="C500" s="110"/>
      <c r="D500" s="232" t="s">
        <v>760</v>
      </c>
      <c r="E500" s="110"/>
      <c r="F500" s="111" t="n">
        <f aca="false">SUM(F501)</f>
        <v>12114</v>
      </c>
      <c r="G500" s="111" t="n">
        <f aca="false">SUM(G501)</f>
        <v>12114</v>
      </c>
      <c r="H500" s="111" t="n">
        <f aca="false">SUM(H501)</f>
        <v>10478</v>
      </c>
      <c r="I500" s="112" t="n">
        <f aca="false">H500/F500*100</f>
        <v>86.4949645038798</v>
      </c>
      <c r="J500" s="112" t="n">
        <f aca="false">H500/G500*100</f>
        <v>86.4949645038798</v>
      </c>
    </row>
    <row r="501" s="117" customFormat="true" ht="15" hidden="false" customHeight="false" outlineLevel="0" collapsed="false">
      <c r="A501" s="108" t="s">
        <v>477</v>
      </c>
      <c r="B501" s="109"/>
      <c r="C501" s="110"/>
      <c r="D501" s="110"/>
      <c r="E501" s="110" t="s">
        <v>471</v>
      </c>
      <c r="F501" s="111" t="n">
        <v>12114</v>
      </c>
      <c r="G501" s="111" t="n">
        <v>12114</v>
      </c>
      <c r="H501" s="111" t="n">
        <v>10478</v>
      </c>
      <c r="I501" s="112" t="n">
        <f aca="false">H501/F501*100</f>
        <v>86.4949645038798</v>
      </c>
      <c r="J501" s="112" t="n">
        <f aca="false">H501/G501*100</f>
        <v>86.4949645038798</v>
      </c>
    </row>
    <row r="502" s="117" customFormat="true" ht="30" hidden="false" customHeight="false" outlineLevel="0" collapsed="false">
      <c r="A502" s="113" t="s">
        <v>555</v>
      </c>
      <c r="B502" s="114"/>
      <c r="C502" s="110"/>
      <c r="D502" s="110" t="n">
        <v>5200000</v>
      </c>
      <c r="E502" s="110"/>
      <c r="F502" s="111" t="n">
        <f aca="false">SUM(F503,F505)</f>
        <v>6253</v>
      </c>
      <c r="G502" s="111" t="n">
        <f aca="false">SUM(G503,G505)</f>
        <v>6253</v>
      </c>
      <c r="H502" s="111" t="n">
        <f aca="false">SUM(H503,H505)</f>
        <v>5658</v>
      </c>
      <c r="I502" s="112" t="n">
        <f aca="false">H502/F502*100</f>
        <v>90.4845674076443</v>
      </c>
      <c r="J502" s="112" t="n">
        <f aca="false">H502/G502*100</f>
        <v>90.4845674076443</v>
      </c>
    </row>
    <row r="503" s="117" customFormat="true" ht="90" hidden="false" customHeight="false" outlineLevel="0" collapsed="false">
      <c r="A503" s="118" t="s">
        <v>761</v>
      </c>
      <c r="B503" s="123"/>
      <c r="C503" s="110"/>
      <c r="D503" s="110" t="s">
        <v>762</v>
      </c>
      <c r="E503" s="110"/>
      <c r="F503" s="111" t="n">
        <f aca="false">SUM(F504)</f>
        <v>272.7</v>
      </c>
      <c r="G503" s="111" t="n">
        <f aca="false">SUM(G504)</f>
        <v>272.7</v>
      </c>
      <c r="H503" s="111" t="n">
        <f aca="false">SUM(H504)</f>
        <v>272.7</v>
      </c>
      <c r="I503" s="112" t="n">
        <f aca="false">H503/F503*100</f>
        <v>100</v>
      </c>
      <c r="J503" s="112" t="n">
        <f aca="false">H503/G503*100</f>
        <v>100</v>
      </c>
    </row>
    <row r="504" s="117" customFormat="true" ht="15" hidden="false" customHeight="false" outlineLevel="0" collapsed="false">
      <c r="A504" s="108" t="s">
        <v>731</v>
      </c>
      <c r="B504" s="109"/>
      <c r="C504" s="110"/>
      <c r="D504" s="110"/>
      <c r="E504" s="110" t="s">
        <v>732</v>
      </c>
      <c r="F504" s="111" t="n">
        <v>272.7</v>
      </c>
      <c r="G504" s="111" t="n">
        <v>272.7</v>
      </c>
      <c r="H504" s="111" t="n">
        <v>272.7</v>
      </c>
      <c r="I504" s="112" t="n">
        <f aca="false">H504/F504*100</f>
        <v>100</v>
      </c>
      <c r="J504" s="112" t="n">
        <f aca="false">H504/G504*100</f>
        <v>100</v>
      </c>
    </row>
    <row r="505" s="117" customFormat="true" ht="90" hidden="false" customHeight="false" outlineLevel="0" collapsed="false">
      <c r="A505" s="118" t="s">
        <v>763</v>
      </c>
      <c r="B505" s="109"/>
      <c r="C505" s="110"/>
      <c r="D505" s="110" t="s">
        <v>764</v>
      </c>
      <c r="E505" s="110"/>
      <c r="F505" s="111" t="n">
        <f aca="false">SUM(F506)</f>
        <v>5980.3</v>
      </c>
      <c r="G505" s="111" t="n">
        <f aca="false">SUM(G506)</f>
        <v>5980.3</v>
      </c>
      <c r="H505" s="111" t="n">
        <f aca="false">SUM(H506)</f>
        <v>5385.3</v>
      </c>
      <c r="I505" s="112" t="n">
        <f aca="false">H505/F505*100</f>
        <v>90.0506663545307</v>
      </c>
      <c r="J505" s="112" t="n">
        <f aca="false">H505/G505*100</f>
        <v>90.0506663545307</v>
      </c>
    </row>
    <row r="506" s="117" customFormat="true" ht="30" hidden="false" customHeight="false" outlineLevel="0" collapsed="false">
      <c r="A506" s="118" t="s">
        <v>765</v>
      </c>
      <c r="B506" s="109"/>
      <c r="C506" s="110"/>
      <c r="D506" s="110"/>
      <c r="E506" s="110" t="s">
        <v>766</v>
      </c>
      <c r="F506" s="111" t="n">
        <v>5980.3</v>
      </c>
      <c r="G506" s="111" t="n">
        <v>5980.3</v>
      </c>
      <c r="H506" s="111" t="n">
        <v>5385.3</v>
      </c>
      <c r="I506" s="112" t="n">
        <f aca="false">H506/F506*100</f>
        <v>90.0506663545307</v>
      </c>
      <c r="J506" s="112" t="n">
        <f aca="false">H506/G506*100</f>
        <v>90.0506663545307</v>
      </c>
    </row>
    <row r="507" s="117" customFormat="true" ht="15" hidden="false" customHeight="false" outlineLevel="0" collapsed="false">
      <c r="A507" s="108" t="s">
        <v>767</v>
      </c>
      <c r="B507" s="109"/>
      <c r="C507" s="110" t="s">
        <v>768</v>
      </c>
      <c r="D507" s="110"/>
      <c r="E507" s="110"/>
      <c r="F507" s="111" t="n">
        <f aca="false">SUM(F508)</f>
        <v>29933.9</v>
      </c>
      <c r="G507" s="111" t="n">
        <f aca="false">SUM(G508)</f>
        <v>29933.9</v>
      </c>
      <c r="H507" s="111" t="n">
        <f aca="false">SUM(H508)</f>
        <v>29884.9</v>
      </c>
      <c r="I507" s="112" t="n">
        <f aca="false">H507/F507*100</f>
        <v>99.8363059942072</v>
      </c>
      <c r="J507" s="112" t="n">
        <f aca="false">H507/G507*100</f>
        <v>99.8363059942072</v>
      </c>
    </row>
    <row r="508" s="117" customFormat="true" ht="15" hidden="false" customHeight="false" outlineLevel="0" collapsed="false">
      <c r="A508" s="108" t="s">
        <v>769</v>
      </c>
      <c r="B508" s="109"/>
      <c r="C508" s="110" t="s">
        <v>770</v>
      </c>
      <c r="D508" s="110"/>
      <c r="E508" s="110"/>
      <c r="F508" s="111" t="n">
        <f aca="false">SUM(F519,F509)</f>
        <v>29933.9</v>
      </c>
      <c r="G508" s="111" t="n">
        <f aca="false">SUM(G519,G509)</f>
        <v>29933.9</v>
      </c>
      <c r="H508" s="111" t="n">
        <f aca="false">SUM(H519,H509)</f>
        <v>29884.9</v>
      </c>
      <c r="I508" s="112" t="n">
        <f aca="false">H508/F508*100</f>
        <v>99.8363059942072</v>
      </c>
      <c r="J508" s="112" t="n">
        <f aca="false">H508/G508*100</f>
        <v>99.8363059942072</v>
      </c>
    </row>
    <row r="509" s="117" customFormat="true" ht="30" hidden="false" customHeight="false" outlineLevel="0" collapsed="false">
      <c r="A509" s="113" t="s">
        <v>771</v>
      </c>
      <c r="B509" s="109"/>
      <c r="C509" s="110"/>
      <c r="D509" s="110" t="n">
        <v>4820000</v>
      </c>
      <c r="E509" s="110"/>
      <c r="F509" s="111" t="n">
        <f aca="false">F510+F513+F516</f>
        <v>28710.9</v>
      </c>
      <c r="G509" s="111" t="n">
        <f aca="false">G510+G513+G516</f>
        <v>28710.9</v>
      </c>
      <c r="H509" s="111" t="n">
        <f aca="false">H510+H513+H516</f>
        <v>28671.7</v>
      </c>
      <c r="I509" s="112" t="n">
        <f aca="false">H509/F509*100</f>
        <v>99.8634664883372</v>
      </c>
      <c r="J509" s="112" t="n">
        <f aca="false">H509/G509*100</f>
        <v>99.8634664883372</v>
      </c>
    </row>
    <row r="510" s="117" customFormat="true" ht="15" hidden="false" customHeight="false" outlineLevel="0" collapsed="false">
      <c r="A510" s="108" t="s">
        <v>613</v>
      </c>
      <c r="B510" s="109"/>
      <c r="C510" s="110"/>
      <c r="D510" s="110" t="s">
        <v>772</v>
      </c>
      <c r="E510" s="110"/>
      <c r="F510" s="111" t="n">
        <f aca="false">SUM(F512)</f>
        <v>24507</v>
      </c>
      <c r="G510" s="111" t="n">
        <f aca="false">SUM(G512)</f>
        <v>24507</v>
      </c>
      <c r="H510" s="111" t="n">
        <f aca="false">SUM(H512)</f>
        <v>24507</v>
      </c>
      <c r="I510" s="112" t="n">
        <f aca="false">H510/F510*100</f>
        <v>100</v>
      </c>
      <c r="J510" s="112" t="n">
        <f aca="false">H510/G510*100</f>
        <v>100</v>
      </c>
    </row>
    <row r="511" s="117" customFormat="true" ht="60" hidden="false" customHeight="false" outlineLevel="0" collapsed="false">
      <c r="A511" s="108" t="s">
        <v>615</v>
      </c>
      <c r="B511" s="109"/>
      <c r="C511" s="110"/>
      <c r="D511" s="110" t="s">
        <v>773</v>
      </c>
      <c r="E511" s="110"/>
      <c r="F511" s="111" t="n">
        <f aca="false">SUM(F512)</f>
        <v>24507</v>
      </c>
      <c r="G511" s="111" t="n">
        <f aca="false">SUM(G512)</f>
        <v>24507</v>
      </c>
      <c r="H511" s="111" t="n">
        <f aca="false">SUM(H512)</f>
        <v>24507</v>
      </c>
      <c r="I511" s="112" t="n">
        <f aca="false">H511/F511*100</f>
        <v>100</v>
      </c>
      <c r="J511" s="112" t="n">
        <f aca="false">H511/G511*100</f>
        <v>100</v>
      </c>
    </row>
    <row r="512" s="117" customFormat="true" ht="15" hidden="false" customHeight="false" outlineLevel="0" collapsed="false">
      <c r="A512" s="108" t="s">
        <v>432</v>
      </c>
      <c r="B512" s="109"/>
      <c r="C512" s="110"/>
      <c r="D512" s="110"/>
      <c r="E512" s="110" t="s">
        <v>433</v>
      </c>
      <c r="F512" s="111" t="n">
        <v>24507</v>
      </c>
      <c r="G512" s="111" t="n">
        <v>24507</v>
      </c>
      <c r="H512" s="111" t="n">
        <v>24507</v>
      </c>
      <c r="I512" s="112" t="n">
        <f aca="false">H512/F512*100</f>
        <v>100</v>
      </c>
      <c r="J512" s="112" t="n">
        <f aca="false">H512/G512*100</f>
        <v>100</v>
      </c>
    </row>
    <row r="513" s="117" customFormat="true" ht="30" hidden="false" customHeight="false" outlineLevel="0" collapsed="false">
      <c r="A513" s="113" t="s">
        <v>261</v>
      </c>
      <c r="B513" s="114"/>
      <c r="C513" s="110"/>
      <c r="D513" s="110" t="n">
        <v>4829500</v>
      </c>
      <c r="E513" s="110"/>
      <c r="F513" s="111" t="n">
        <f aca="false">SUM(F514)</f>
        <v>17.9</v>
      </c>
      <c r="G513" s="111" t="n">
        <f aca="false">SUM(G514)</f>
        <v>17.9</v>
      </c>
      <c r="H513" s="111" t="n">
        <f aca="false">SUM(H514)</f>
        <v>17.9</v>
      </c>
      <c r="I513" s="112" t="n">
        <f aca="false">H513/F513*100</f>
        <v>100</v>
      </c>
      <c r="J513" s="112" t="n">
        <f aca="false">H513/G513*100</f>
        <v>100</v>
      </c>
    </row>
    <row r="514" s="117" customFormat="true" ht="30" hidden="false" customHeight="false" outlineLevel="0" collapsed="false">
      <c r="A514" s="108" t="s">
        <v>774</v>
      </c>
      <c r="B514" s="109"/>
      <c r="C514" s="110"/>
      <c r="D514" s="110" t="s">
        <v>775</v>
      </c>
      <c r="E514" s="110"/>
      <c r="F514" s="111" t="n">
        <f aca="false">SUM(F515)</f>
        <v>17.9</v>
      </c>
      <c r="G514" s="111" t="n">
        <f aca="false">SUM(G515)</f>
        <v>17.9</v>
      </c>
      <c r="H514" s="111" t="n">
        <f aca="false">SUM(H515)</f>
        <v>17.9</v>
      </c>
      <c r="I514" s="112" t="n">
        <f aca="false">H514/F514*100</f>
        <v>100</v>
      </c>
      <c r="J514" s="112" t="n">
        <f aca="false">H514/G514*100</f>
        <v>100</v>
      </c>
    </row>
    <row r="515" s="117" customFormat="true" ht="30" hidden="false" customHeight="false" outlineLevel="0" collapsed="false">
      <c r="A515" s="108" t="s">
        <v>451</v>
      </c>
      <c r="B515" s="109"/>
      <c r="C515" s="110"/>
      <c r="D515" s="110"/>
      <c r="E515" s="110" t="s">
        <v>452</v>
      </c>
      <c r="F515" s="111" t="n">
        <v>17.9</v>
      </c>
      <c r="G515" s="111" t="n">
        <v>17.9</v>
      </c>
      <c r="H515" s="111" t="n">
        <v>17.9</v>
      </c>
      <c r="I515" s="112" t="n">
        <f aca="false">H515/F515*100</f>
        <v>100</v>
      </c>
      <c r="J515" s="112" t="n">
        <f aca="false">H515/G515*100</f>
        <v>100</v>
      </c>
    </row>
    <row r="516" s="117" customFormat="true" ht="30" hidden="false" customHeight="false" outlineLevel="0" collapsed="false">
      <c r="A516" s="113" t="s">
        <v>455</v>
      </c>
      <c r="B516" s="114"/>
      <c r="C516" s="110"/>
      <c r="D516" s="110" t="n">
        <v>4829900</v>
      </c>
      <c r="E516" s="110"/>
      <c r="F516" s="111" t="n">
        <f aca="false">SUM(F517)</f>
        <v>4186</v>
      </c>
      <c r="G516" s="111" t="n">
        <f aca="false">SUM(G517)</f>
        <v>4186</v>
      </c>
      <c r="H516" s="111" t="n">
        <f aca="false">SUM(H517)</f>
        <v>4146.8</v>
      </c>
      <c r="I516" s="112" t="n">
        <f aca="false">H516/F516*100</f>
        <v>99.0635451505017</v>
      </c>
      <c r="J516" s="112" t="n">
        <f aca="false">H516/G516*100</f>
        <v>99.0635451505017</v>
      </c>
    </row>
    <row r="517" s="117" customFormat="true" ht="30" hidden="false" customHeight="false" outlineLevel="0" collapsed="false">
      <c r="A517" s="108" t="s">
        <v>776</v>
      </c>
      <c r="B517" s="109"/>
      <c r="C517" s="110"/>
      <c r="D517" s="110" t="s">
        <v>777</v>
      </c>
      <c r="E517" s="110"/>
      <c r="F517" s="111" t="n">
        <f aca="false">SUM(F518)</f>
        <v>4186</v>
      </c>
      <c r="G517" s="111" t="n">
        <f aca="false">SUM(G518)</f>
        <v>4186</v>
      </c>
      <c r="H517" s="111" t="n">
        <f aca="false">SUM(H518)</f>
        <v>4146.8</v>
      </c>
      <c r="I517" s="112" t="n">
        <f aca="false">H517/F517*100</f>
        <v>99.0635451505017</v>
      </c>
      <c r="J517" s="112" t="n">
        <f aca="false">H517/G517*100</f>
        <v>99.0635451505017</v>
      </c>
    </row>
    <row r="518" s="117" customFormat="true" ht="30" hidden="false" customHeight="false" outlineLevel="0" collapsed="false">
      <c r="A518" s="108" t="s">
        <v>451</v>
      </c>
      <c r="B518" s="109"/>
      <c r="C518" s="110"/>
      <c r="D518" s="110"/>
      <c r="E518" s="110" t="s">
        <v>452</v>
      </c>
      <c r="F518" s="111" t="n">
        <v>4186</v>
      </c>
      <c r="G518" s="111" t="n">
        <v>4186</v>
      </c>
      <c r="H518" s="111" t="n">
        <v>4146.8</v>
      </c>
      <c r="I518" s="112" t="n">
        <f aca="false">H518/F518*100</f>
        <v>99.0635451505017</v>
      </c>
      <c r="J518" s="112" t="n">
        <f aca="false">H518/G518*100</f>
        <v>99.0635451505017</v>
      </c>
    </row>
    <row r="519" s="141" customFormat="true" ht="30" hidden="false" customHeight="false" outlineLevel="0" collapsed="false">
      <c r="A519" s="113" t="s">
        <v>347</v>
      </c>
      <c r="B519" s="114"/>
      <c r="C519" s="110"/>
      <c r="D519" s="110" t="n">
        <v>7950000</v>
      </c>
      <c r="E519" s="110"/>
      <c r="F519" s="111" t="n">
        <f aca="false">SUM(F520,F522)</f>
        <v>1223</v>
      </c>
      <c r="G519" s="111" t="n">
        <f aca="false">SUM(G520,G522)</f>
        <v>1223</v>
      </c>
      <c r="H519" s="111" t="n">
        <f aca="false">SUM(H520,H522)</f>
        <v>1213.2</v>
      </c>
      <c r="I519" s="112" t="n">
        <f aca="false">H519/F519*100</f>
        <v>99.198691741619</v>
      </c>
      <c r="J519" s="112" t="n">
        <f aca="false">H519/G519*100</f>
        <v>99.198691741619</v>
      </c>
    </row>
    <row r="520" s="117" customFormat="true" ht="75" hidden="false" customHeight="false" outlineLevel="0" collapsed="false">
      <c r="A520" s="140" t="s">
        <v>778</v>
      </c>
      <c r="B520" s="214"/>
      <c r="C520" s="110"/>
      <c r="D520" s="110" t="s">
        <v>779</v>
      </c>
      <c r="E520" s="110"/>
      <c r="F520" s="111" t="n">
        <f aca="false">SUM(F521)</f>
        <v>1200</v>
      </c>
      <c r="G520" s="111" t="n">
        <f aca="false">SUM(G521)</f>
        <v>1200</v>
      </c>
      <c r="H520" s="111" t="n">
        <f aca="false">SUM(H521)</f>
        <v>1190.2</v>
      </c>
      <c r="I520" s="112" t="n">
        <f aca="false">H520/F520*100</f>
        <v>99.1833333333333</v>
      </c>
      <c r="J520" s="112" t="n">
        <f aca="false">H520/G520*100</f>
        <v>99.1833333333333</v>
      </c>
    </row>
    <row r="521" s="117" customFormat="true" ht="30" hidden="false" customHeight="false" outlineLevel="0" collapsed="false">
      <c r="A521" s="108" t="s">
        <v>255</v>
      </c>
      <c r="B521" s="109"/>
      <c r="C521" s="110"/>
      <c r="D521" s="110"/>
      <c r="E521" s="110" t="s">
        <v>256</v>
      </c>
      <c r="F521" s="111" t="n">
        <v>1200</v>
      </c>
      <c r="G521" s="111" t="n">
        <v>1200</v>
      </c>
      <c r="H521" s="111" t="n">
        <v>1190.2</v>
      </c>
      <c r="I521" s="112" t="n">
        <f aca="false">H521/F521*100</f>
        <v>99.1833333333333</v>
      </c>
      <c r="J521" s="112" t="n">
        <f aca="false">H521/G521*100</f>
        <v>99.1833333333333</v>
      </c>
    </row>
    <row r="522" s="117" customFormat="true" ht="45" hidden="false" customHeight="false" outlineLevel="0" collapsed="false">
      <c r="A522" s="140" t="s">
        <v>294</v>
      </c>
      <c r="B522" s="109"/>
      <c r="C522" s="110"/>
      <c r="D522" s="110" t="s">
        <v>295</v>
      </c>
      <c r="E522" s="110"/>
      <c r="F522" s="111" t="n">
        <f aca="false">SUM(F523)</f>
        <v>23</v>
      </c>
      <c r="G522" s="111" t="n">
        <f aca="false">SUM(G523)</f>
        <v>23</v>
      </c>
      <c r="H522" s="111" t="n">
        <f aca="false">SUM(H523)</f>
        <v>23</v>
      </c>
      <c r="I522" s="112" t="n">
        <f aca="false">H522/F522*100</f>
        <v>100</v>
      </c>
      <c r="J522" s="112" t="n">
        <f aca="false">H522/G522*100</f>
        <v>100</v>
      </c>
    </row>
    <row r="523" s="117" customFormat="true" ht="30" hidden="false" customHeight="false" outlineLevel="0" collapsed="false">
      <c r="A523" s="138" t="s">
        <v>296</v>
      </c>
      <c r="B523" s="109"/>
      <c r="C523" s="110"/>
      <c r="D523" s="110" t="s">
        <v>297</v>
      </c>
      <c r="E523" s="110"/>
      <c r="F523" s="111" t="n">
        <f aca="false">SUM(F524)</f>
        <v>23</v>
      </c>
      <c r="G523" s="111" t="n">
        <f aca="false">SUM(G524)</f>
        <v>23</v>
      </c>
      <c r="H523" s="111" t="n">
        <f aca="false">SUM(H524)</f>
        <v>23</v>
      </c>
      <c r="I523" s="112" t="n">
        <f aca="false">H523/F523*100</f>
        <v>100</v>
      </c>
      <c r="J523" s="112" t="n">
        <f aca="false">H523/G523*100</f>
        <v>100</v>
      </c>
    </row>
    <row r="524" customFormat="false" ht="15" hidden="false" customHeight="false" outlineLevel="0" collapsed="false">
      <c r="A524" s="108" t="s">
        <v>432</v>
      </c>
      <c r="B524" s="109"/>
      <c r="C524" s="110"/>
      <c r="D524" s="110"/>
      <c r="E524" s="110" t="s">
        <v>433</v>
      </c>
      <c r="F524" s="111" t="n">
        <v>23</v>
      </c>
      <c r="G524" s="111" t="n">
        <v>23</v>
      </c>
      <c r="H524" s="111" t="n">
        <v>23</v>
      </c>
      <c r="I524" s="112" t="n">
        <f aca="false">H524/F524*100</f>
        <v>100</v>
      </c>
      <c r="J524" s="112" t="n">
        <f aca="false">H524/G524*100</f>
        <v>100</v>
      </c>
    </row>
    <row r="525" customFormat="false" ht="30" hidden="false" customHeight="false" outlineLevel="0" collapsed="false">
      <c r="A525" s="108" t="s">
        <v>780</v>
      </c>
      <c r="B525" s="109"/>
      <c r="C525" s="110" t="n">
        <v>1300</v>
      </c>
      <c r="D525" s="110"/>
      <c r="E525" s="110"/>
      <c r="F525" s="111" t="n">
        <f aca="false">SUM(F526)</f>
        <v>30</v>
      </c>
      <c r="G525" s="111" t="n">
        <f aca="false">SUM(G526)</f>
        <v>30</v>
      </c>
      <c r="H525" s="111" t="n">
        <f aca="false">SUM(H526)</f>
        <v>0</v>
      </c>
      <c r="I525" s="112" t="n">
        <f aca="false">H525/F525*100</f>
        <v>0</v>
      </c>
      <c r="J525" s="112" t="n">
        <f aca="false">H525/G525*100</f>
        <v>0</v>
      </c>
    </row>
    <row r="526" customFormat="false" ht="30" hidden="false" customHeight="false" outlineLevel="0" collapsed="false">
      <c r="A526" s="108" t="s">
        <v>781</v>
      </c>
      <c r="B526" s="109"/>
      <c r="C526" s="110" t="s">
        <v>782</v>
      </c>
      <c r="D526" s="110"/>
      <c r="E526" s="110"/>
      <c r="F526" s="111" t="n">
        <f aca="false">SUM(F528)</f>
        <v>30</v>
      </c>
      <c r="G526" s="111" t="n">
        <f aca="false">SUM(G528)</f>
        <v>30</v>
      </c>
      <c r="H526" s="111" t="n">
        <f aca="false">SUM(H528)</f>
        <v>0</v>
      </c>
      <c r="I526" s="112" t="n">
        <f aca="false">H526/F526*100</f>
        <v>0</v>
      </c>
      <c r="J526" s="112" t="n">
        <f aca="false">H526/G526*100</f>
        <v>0</v>
      </c>
    </row>
    <row r="527" s="244" customFormat="true" ht="30" hidden="false" customHeight="false" outlineLevel="0" collapsed="false">
      <c r="A527" s="113" t="s">
        <v>783</v>
      </c>
      <c r="B527" s="114"/>
      <c r="C527" s="110"/>
      <c r="D527" s="110" t="s">
        <v>784</v>
      </c>
      <c r="E527" s="110"/>
      <c r="F527" s="111" t="n">
        <f aca="false">SUM(F528)</f>
        <v>30</v>
      </c>
      <c r="G527" s="111" t="n">
        <f aca="false">SUM(G528)</f>
        <v>30</v>
      </c>
      <c r="H527" s="111" t="n">
        <f aca="false">SUM(H528)</f>
        <v>0</v>
      </c>
      <c r="I527" s="112" t="n">
        <f aca="false">H527/F527*100</f>
        <v>0</v>
      </c>
      <c r="J527" s="112" t="n">
        <f aca="false">H527/G527*100</f>
        <v>0</v>
      </c>
    </row>
    <row r="528" customFormat="false" ht="15" hidden="false" customHeight="false" outlineLevel="0" collapsed="false">
      <c r="A528" s="108" t="s">
        <v>785</v>
      </c>
      <c r="B528" s="109"/>
      <c r="C528" s="110"/>
      <c r="D528" s="110" t="s">
        <v>786</v>
      </c>
      <c r="E528" s="110"/>
      <c r="F528" s="111" t="n">
        <f aca="false">SUM(F529)</f>
        <v>30</v>
      </c>
      <c r="G528" s="111" t="n">
        <f aca="false">SUM(G529)</f>
        <v>30</v>
      </c>
      <c r="H528" s="111" t="n">
        <f aca="false">SUM(H529)</f>
        <v>0</v>
      </c>
      <c r="I528" s="112" t="n">
        <f aca="false">H528/F528*100</f>
        <v>0</v>
      </c>
      <c r="J528" s="112" t="n">
        <f aca="false">H528/G528*100</f>
        <v>0</v>
      </c>
    </row>
    <row r="529" customFormat="false" ht="15" hidden="false" customHeight="false" outlineLevel="0" collapsed="false">
      <c r="A529" s="108" t="s">
        <v>329</v>
      </c>
      <c r="B529" s="109"/>
      <c r="C529" s="110"/>
      <c r="D529" s="110"/>
      <c r="E529" s="110" t="s">
        <v>330</v>
      </c>
      <c r="F529" s="111" t="n">
        <v>30</v>
      </c>
      <c r="G529" s="111" t="n">
        <v>30</v>
      </c>
      <c r="H529" s="111" t="n">
        <v>0</v>
      </c>
      <c r="I529" s="112" t="n">
        <f aca="false">H529/F529*100</f>
        <v>0</v>
      </c>
      <c r="J529" s="112" t="n">
        <f aca="false">H529/G529*100</f>
        <v>0</v>
      </c>
    </row>
    <row r="530" customFormat="false" ht="60" hidden="false" customHeight="false" outlineLevel="0" collapsed="false">
      <c r="A530" s="210" t="s">
        <v>787</v>
      </c>
      <c r="B530" s="245" t="s">
        <v>788</v>
      </c>
      <c r="C530" s="209" t="n">
        <v>1400</v>
      </c>
      <c r="D530" s="209"/>
      <c r="E530" s="209"/>
      <c r="F530" s="220" t="n">
        <f aca="false">SUM(F531)</f>
        <v>6278.4</v>
      </c>
      <c r="G530" s="220" t="n">
        <f aca="false">SUM(G531)</f>
        <v>6278.4</v>
      </c>
      <c r="H530" s="220" t="n">
        <f aca="false">SUM(H531)</f>
        <v>6278.4</v>
      </c>
      <c r="I530" s="112" t="n">
        <f aca="false">H530/F530*100</f>
        <v>100</v>
      </c>
      <c r="J530" s="112" t="n">
        <f aca="false">H530/G530*100</f>
        <v>100</v>
      </c>
    </row>
    <row r="531" customFormat="false" ht="36" hidden="false" customHeight="true" outlineLevel="0" collapsed="false">
      <c r="A531" s="210" t="s">
        <v>789</v>
      </c>
      <c r="B531" s="245" t="s">
        <v>790</v>
      </c>
      <c r="C531" s="209" t="n">
        <v>1403</v>
      </c>
      <c r="D531" s="209"/>
      <c r="E531" s="209"/>
      <c r="F531" s="220" t="n">
        <f aca="false">SUM(F535,F532)</f>
        <v>6278.4</v>
      </c>
      <c r="G531" s="220" t="n">
        <f aca="false">SUM(G535,G532)</f>
        <v>6278.4</v>
      </c>
      <c r="H531" s="220" t="n">
        <f aca="false">SUM(H535,H532)</f>
        <v>6278.4</v>
      </c>
      <c r="I531" s="112" t="n">
        <f aca="false">H531/F531*100</f>
        <v>100</v>
      </c>
      <c r="J531" s="112" t="n">
        <f aca="false">H531/G531*100</f>
        <v>100</v>
      </c>
    </row>
    <row r="532" customFormat="false" ht="15" hidden="false" customHeight="false" outlineLevel="0" collapsed="false">
      <c r="A532" s="142" t="s">
        <v>324</v>
      </c>
      <c r="B532" s="245"/>
      <c r="C532" s="209"/>
      <c r="D532" s="246" t="s">
        <v>326</v>
      </c>
      <c r="E532" s="144"/>
      <c r="F532" s="220" t="n">
        <f aca="false">SUM(F533)</f>
        <v>72</v>
      </c>
      <c r="G532" s="220" t="n">
        <f aca="false">SUM(G533)</f>
        <v>72</v>
      </c>
      <c r="H532" s="220" t="n">
        <f aca="false">SUM(H533)</f>
        <v>72</v>
      </c>
      <c r="I532" s="112" t="n">
        <f aca="false">H532/F532*100</f>
        <v>100</v>
      </c>
      <c r="J532" s="112" t="n">
        <f aca="false">H532/G532*100</f>
        <v>100</v>
      </c>
    </row>
    <row r="533" customFormat="false" ht="30" hidden="false" customHeight="false" outlineLevel="0" collapsed="false">
      <c r="A533" s="142" t="s">
        <v>327</v>
      </c>
      <c r="B533" s="245"/>
      <c r="C533" s="209"/>
      <c r="D533" s="246" t="s">
        <v>328</v>
      </c>
      <c r="E533" s="144"/>
      <c r="F533" s="220" t="n">
        <f aca="false">SUM(F534)</f>
        <v>72</v>
      </c>
      <c r="G533" s="220" t="n">
        <f aca="false">SUM(G534)</f>
        <v>72</v>
      </c>
      <c r="H533" s="220" t="n">
        <f aca="false">SUM(H534)</f>
        <v>72</v>
      </c>
      <c r="I533" s="112" t="n">
        <f aca="false">H533/F533*100</f>
        <v>100</v>
      </c>
      <c r="J533" s="112" t="n">
        <f aca="false">H533/G533*100</f>
        <v>100</v>
      </c>
    </row>
    <row r="534" customFormat="false" ht="15" hidden="false" customHeight="false" outlineLevel="0" collapsed="false">
      <c r="A534" s="142" t="s">
        <v>208</v>
      </c>
      <c r="B534" s="245"/>
      <c r="C534" s="209"/>
      <c r="D534" s="158"/>
      <c r="E534" s="246" t="s">
        <v>791</v>
      </c>
      <c r="F534" s="220" t="n">
        <v>72</v>
      </c>
      <c r="G534" s="220" t="n">
        <v>72</v>
      </c>
      <c r="H534" s="220" t="n">
        <v>72</v>
      </c>
      <c r="I534" s="112" t="n">
        <f aca="false">H534/F534*100</f>
        <v>100</v>
      </c>
      <c r="J534" s="112" t="n">
        <f aca="false">H534/G534*100</f>
        <v>100</v>
      </c>
    </row>
    <row r="535" customFormat="false" ht="15" hidden="false" customHeight="false" outlineLevel="0" collapsed="false">
      <c r="A535" s="210" t="s">
        <v>792</v>
      </c>
      <c r="B535" s="245"/>
      <c r="C535" s="209"/>
      <c r="D535" s="209" t="n">
        <v>5210000</v>
      </c>
      <c r="E535" s="209"/>
      <c r="F535" s="220" t="n">
        <f aca="false">SUM(F536)</f>
        <v>6206.4</v>
      </c>
      <c r="G535" s="220" t="n">
        <f aca="false">SUM(G536)</f>
        <v>6206.4</v>
      </c>
      <c r="H535" s="220" t="n">
        <f aca="false">SUM(H536)</f>
        <v>6206.4</v>
      </c>
      <c r="I535" s="112" t="n">
        <f aca="false">H535/F535*100</f>
        <v>100</v>
      </c>
      <c r="J535" s="112" t="n">
        <f aca="false">H535/G535*100</f>
        <v>100</v>
      </c>
    </row>
    <row r="536" customFormat="false" ht="30" hidden="false" customHeight="false" outlineLevel="0" collapsed="false">
      <c r="A536" s="210" t="s">
        <v>793</v>
      </c>
      <c r="B536" s="219"/>
      <c r="C536" s="208"/>
      <c r="D536" s="208" t="s">
        <v>794</v>
      </c>
      <c r="E536" s="209"/>
      <c r="F536" s="220" t="n">
        <f aca="false">SUM(F537)</f>
        <v>6206.4</v>
      </c>
      <c r="G536" s="220" t="n">
        <f aca="false">SUM(G537)</f>
        <v>6206.4</v>
      </c>
      <c r="H536" s="220" t="n">
        <f aca="false">SUM(H537)</f>
        <v>6206.4</v>
      </c>
      <c r="I536" s="112" t="n">
        <f aca="false">H536/F536*100</f>
        <v>100</v>
      </c>
      <c r="J536" s="112" t="n">
        <f aca="false">H536/G536*100</f>
        <v>100</v>
      </c>
    </row>
    <row r="537" customFormat="false" ht="15" hidden="false" customHeight="false" outlineLevel="0" collapsed="false">
      <c r="A537" s="108" t="s">
        <v>208</v>
      </c>
      <c r="B537" s="219"/>
      <c r="C537" s="209"/>
      <c r="D537" s="208"/>
      <c r="E537" s="110" t="s">
        <v>791</v>
      </c>
      <c r="F537" s="111" t="n">
        <v>6206.4</v>
      </c>
      <c r="G537" s="111" t="n">
        <v>6206.4</v>
      </c>
      <c r="H537" s="111" t="n">
        <v>6206.4</v>
      </c>
      <c r="I537" s="112" t="n">
        <f aca="false">H537/F537*100</f>
        <v>100</v>
      </c>
      <c r="J537" s="112" t="n">
        <f aca="false">H537/G537*100</f>
        <v>100</v>
      </c>
    </row>
    <row r="538" customFormat="false" ht="15" hidden="false" customHeight="true" outlineLevel="0" collapsed="false">
      <c r="A538" s="247" t="s">
        <v>795</v>
      </c>
      <c r="B538" s="247"/>
      <c r="C538" s="247"/>
      <c r="D538" s="247"/>
      <c r="E538" s="247"/>
      <c r="F538" s="111" t="n">
        <f aca="false">SUM(F530,F525,F507,F478,F370,F338,F162,F122,F103,F98,F9)</f>
        <v>1384760.64</v>
      </c>
      <c r="G538" s="111" t="n">
        <f aca="false">SUM(G530,G525,G507,G478,G370,G338,G162,G122,G103,G98,G9)</f>
        <v>1384760.64</v>
      </c>
      <c r="H538" s="111" t="n">
        <f aca="false">SUM(H530,H525,H507,H478,H370,H338,H162,H122,H103,H98,H9)</f>
        <v>1314517.4</v>
      </c>
      <c r="I538" s="112" t="n">
        <f aca="false">H538/F538*100</f>
        <v>94.9274092596971</v>
      </c>
      <c r="J538" s="112" t="n">
        <f aca="false">H538/G538*100</f>
        <v>94.9274092596971</v>
      </c>
    </row>
    <row r="539" customFormat="false" ht="15" hidden="false" customHeight="false" outlineLevel="0" collapsed="false">
      <c r="A539" s="141"/>
      <c r="B539" s="141"/>
      <c r="C539" s="248"/>
      <c r="D539" s="248"/>
      <c r="E539" s="248"/>
      <c r="F539" s="249"/>
      <c r="G539" s="141"/>
      <c r="H539" s="141"/>
      <c r="I539" s="141"/>
      <c r="J539" s="141"/>
    </row>
    <row r="540" customFormat="false" ht="15" hidden="false" customHeight="false" outlineLevel="0" collapsed="false">
      <c r="A540" s="250" t="s">
        <v>796</v>
      </c>
      <c r="B540" s="250"/>
      <c r="C540" s="248"/>
      <c r="D540" s="248"/>
      <c r="E540" s="248"/>
      <c r="F540" s="249"/>
      <c r="G540" s="141"/>
      <c r="H540" s="141"/>
      <c r="I540" s="141"/>
      <c r="J540" s="141"/>
    </row>
    <row r="541" customFormat="false" ht="15" hidden="false" customHeight="false" outlineLevel="0" collapsed="false">
      <c r="A541" s="89" t="s">
        <v>797</v>
      </c>
      <c r="B541" s="89"/>
      <c r="C541" s="248"/>
      <c r="D541" s="248"/>
      <c r="E541" s="248"/>
      <c r="F541" s="249"/>
      <c r="G541" s="141"/>
      <c r="H541" s="141"/>
      <c r="I541" s="141"/>
      <c r="J541" s="141"/>
    </row>
    <row r="542" customFormat="false" ht="15" hidden="false" customHeight="false" outlineLevel="0" collapsed="false">
      <c r="A542" s="141"/>
      <c r="B542" s="141"/>
      <c r="C542" s="248"/>
      <c r="D542" s="248"/>
      <c r="E542" s="248"/>
      <c r="F542" s="249"/>
      <c r="G542" s="141"/>
      <c r="H542" s="141"/>
      <c r="I542" s="141"/>
      <c r="J542" s="141"/>
    </row>
    <row r="543" customFormat="false" ht="15" hidden="false" customHeight="false" outlineLevel="0" collapsed="false">
      <c r="A543" s="141"/>
      <c r="B543" s="141"/>
      <c r="C543" s="248"/>
      <c r="D543" s="248"/>
      <c r="E543" s="248"/>
      <c r="F543" s="249"/>
      <c r="G543" s="141"/>
      <c r="H543" s="141"/>
      <c r="I543" s="141"/>
      <c r="J543" s="141"/>
    </row>
    <row r="544" customFormat="false" ht="15" hidden="false" customHeight="false" outlineLevel="0" collapsed="false">
      <c r="A544" s="141"/>
      <c r="B544" s="141"/>
      <c r="C544" s="248"/>
      <c r="D544" s="248"/>
      <c r="E544" s="248"/>
      <c r="F544" s="249"/>
      <c r="G544" s="141"/>
      <c r="H544" s="141"/>
      <c r="I544" s="141"/>
      <c r="J544" s="141"/>
    </row>
    <row r="545" customFormat="false" ht="15" hidden="false" customHeight="false" outlineLevel="0" collapsed="false">
      <c r="A545" s="141"/>
      <c r="B545" s="141"/>
      <c r="C545" s="248"/>
      <c r="D545" s="248"/>
      <c r="E545" s="248"/>
      <c r="F545" s="249"/>
      <c r="G545" s="141"/>
      <c r="H545" s="141"/>
      <c r="I545" s="141"/>
      <c r="J545" s="141"/>
    </row>
    <row r="549" customFormat="false" ht="15" hidden="false" customHeight="false" outlineLevel="0" collapsed="false">
      <c r="H549" s="251"/>
    </row>
    <row r="550" customFormat="false" ht="15" hidden="false" customHeight="false" outlineLevel="0" collapsed="false">
      <c r="H550" s="251"/>
    </row>
    <row r="551" customFormat="false" ht="15" hidden="false" customHeight="false" outlineLevel="0" collapsed="false">
      <c r="H551" s="251"/>
    </row>
    <row r="552" customFormat="false" ht="15" hidden="false" customHeight="false" outlineLevel="0" collapsed="false">
      <c r="H552" s="251"/>
    </row>
    <row r="553" customFormat="false" ht="15" hidden="false" customHeight="false" outlineLevel="0" collapsed="false">
      <c r="H553" s="251"/>
    </row>
    <row r="554" customFormat="false" ht="15" hidden="false" customHeight="false" outlineLevel="0" collapsed="false">
      <c r="H554" s="251"/>
    </row>
    <row r="555" customFormat="false" ht="15" hidden="false" customHeight="false" outlineLevel="0" collapsed="false">
      <c r="H555" s="251"/>
    </row>
    <row r="556" customFormat="false" ht="15" hidden="false" customHeight="false" outlineLevel="0" collapsed="false">
      <c r="H556" s="251"/>
    </row>
    <row r="557" customFormat="false" ht="15" hidden="false" customHeight="false" outlineLevel="0" collapsed="false">
      <c r="H557" s="251"/>
    </row>
    <row r="558" customFormat="false" ht="15" hidden="false" customHeight="false" outlineLevel="0" collapsed="false">
      <c r="H558" s="251"/>
    </row>
    <row r="559" customFormat="false" ht="15" hidden="false" customHeight="false" outlineLevel="0" collapsed="false">
      <c r="H559" s="251"/>
    </row>
  </sheetData>
  <mergeCells count="7">
    <mergeCell ref="F1:G1"/>
    <mergeCell ref="F3:J3"/>
    <mergeCell ref="F4:J4"/>
    <mergeCell ref="A6:J6"/>
    <mergeCell ref="B144:B146"/>
    <mergeCell ref="C144:C146"/>
    <mergeCell ref="A538:E5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5" zeroHeight="false" outlineLevelRow="0" outlineLevelCol="0"/>
  <cols>
    <col collapsed="false" customWidth="true" hidden="false" outlineLevel="0" max="1" min="1" style="252" width="60.14"/>
    <col collapsed="false" customWidth="true" hidden="false" outlineLevel="0" max="2" min="2" style="253" width="5.13"/>
    <col collapsed="false" customWidth="true" hidden="false" outlineLevel="0" max="3" min="3" style="254" width="6.41"/>
    <col collapsed="false" customWidth="true" hidden="false" outlineLevel="0" max="4" min="4" style="254" width="10.28"/>
    <col collapsed="false" customWidth="true" hidden="false" outlineLevel="0" max="5" min="5" style="254" width="5.13"/>
    <col collapsed="false" customWidth="true" hidden="false" outlineLevel="0" max="7" min="6" style="255" width="13.41"/>
    <col collapsed="false" customWidth="true" hidden="false" outlineLevel="0" max="8" min="8" style="255" width="12.99"/>
    <col collapsed="false" customWidth="true" hidden="false" outlineLevel="0" max="9" min="9" style="252" width="7.56"/>
    <col collapsed="false" customWidth="true" hidden="false" outlineLevel="0" max="10" min="10" style="252" width="6.85"/>
    <col collapsed="false" customWidth="false" hidden="false" outlineLevel="0" max="257" min="11" style="252" width="7.99"/>
  </cols>
  <sheetData>
    <row r="1" customFormat="false" ht="15" hidden="false" customHeight="true" outlineLevel="0" collapsed="false">
      <c r="B1" s="256"/>
      <c r="F1" s="91" t="s">
        <v>798</v>
      </c>
      <c r="G1" s="91"/>
      <c r="H1" s="86"/>
      <c r="I1" s="86"/>
      <c r="J1" s="86"/>
    </row>
    <row r="2" customFormat="false" ht="11.25" hidden="false" customHeight="true" outlineLevel="0" collapsed="false">
      <c r="B2" s="256"/>
      <c r="F2" s="90"/>
      <c r="G2" s="86"/>
      <c r="H2" s="86"/>
      <c r="I2" s="86"/>
      <c r="J2" s="86"/>
    </row>
    <row r="3" customFormat="false" ht="48.75" hidden="false" customHeight="true" outlineLevel="0" collapsed="false">
      <c r="B3" s="256"/>
      <c r="F3" s="257" t="s">
        <v>799</v>
      </c>
      <c r="G3" s="257"/>
      <c r="H3" s="257"/>
      <c r="I3" s="257"/>
      <c r="J3" s="257"/>
    </row>
    <row r="4" customFormat="false" ht="5.25" hidden="false" customHeight="true" outlineLevel="0" collapsed="false">
      <c r="B4" s="256"/>
      <c r="F4" s="258"/>
      <c r="G4" s="258"/>
      <c r="H4" s="258"/>
      <c r="I4" s="258"/>
      <c r="J4" s="258"/>
    </row>
    <row r="5" customFormat="false" ht="49.5" hidden="false" customHeight="true" outlineLevel="0" collapsed="false">
      <c r="B5" s="256"/>
      <c r="F5" s="257" t="s">
        <v>3</v>
      </c>
      <c r="G5" s="257"/>
      <c r="H5" s="257"/>
      <c r="I5" s="257"/>
      <c r="J5" s="257"/>
    </row>
    <row r="6" customFormat="fals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62"/>
    </row>
    <row r="7" customFormat="false" ht="42" hidden="false" customHeight="true" outlineLevel="0" collapsed="false">
      <c r="A7" s="263" t="s">
        <v>800</v>
      </c>
      <c r="B7" s="263"/>
      <c r="C7" s="263"/>
      <c r="D7" s="263"/>
      <c r="E7" s="263"/>
      <c r="F7" s="263"/>
      <c r="G7" s="263"/>
      <c r="H7" s="263"/>
      <c r="I7" s="263"/>
      <c r="J7" s="263"/>
    </row>
    <row r="8" customFormat="false" ht="10.5" hidden="false" customHeight="true" outlineLevel="0" collapsed="false">
      <c r="A8" s="264"/>
      <c r="B8" s="265"/>
      <c r="C8" s="265"/>
      <c r="D8" s="265"/>
      <c r="E8" s="265"/>
      <c r="F8" s="265"/>
      <c r="G8" s="265"/>
      <c r="H8" s="264"/>
      <c r="I8" s="264"/>
      <c r="J8" s="264"/>
    </row>
    <row r="9" customFormat="false" ht="15" hidden="false" customHeight="true" outlineLevel="0" collapsed="false">
      <c r="A9" s="266"/>
      <c r="B9" s="266"/>
      <c r="C9" s="267"/>
      <c r="D9" s="267"/>
      <c r="E9" s="267"/>
      <c r="F9" s="268" t="s">
        <v>801</v>
      </c>
      <c r="G9" s="268"/>
      <c r="H9" s="268"/>
      <c r="I9" s="268"/>
      <c r="J9" s="268"/>
    </row>
    <row r="10" customFormat="false" ht="135" hidden="false" customHeight="false" outlineLevel="0" collapsed="false">
      <c r="A10" s="269" t="s">
        <v>802</v>
      </c>
      <c r="B10" s="269" t="s">
        <v>803</v>
      </c>
      <c r="C10" s="269" t="s">
        <v>241</v>
      </c>
      <c r="D10" s="269" t="s">
        <v>242</v>
      </c>
      <c r="E10" s="269" t="s">
        <v>243</v>
      </c>
      <c r="F10" s="270" t="s">
        <v>9</v>
      </c>
      <c r="G10" s="270" t="s">
        <v>10</v>
      </c>
      <c r="H10" s="271" t="s">
        <v>244</v>
      </c>
      <c r="I10" s="271" t="s">
        <v>245</v>
      </c>
      <c r="J10" s="271" t="s">
        <v>246</v>
      </c>
    </row>
    <row r="11" customFormat="false" ht="30" hidden="false" customHeight="false" outlineLevel="0" collapsed="false">
      <c r="A11" s="113" t="s">
        <v>804</v>
      </c>
      <c r="B11" s="115" t="s">
        <v>452</v>
      </c>
      <c r="C11" s="237"/>
      <c r="D11" s="237"/>
      <c r="E11" s="237"/>
      <c r="F11" s="116" t="n">
        <f aca="false">SUM(F12,F74,F79,F98,F138,F188,F220,F289,F313)</f>
        <v>564276.9</v>
      </c>
      <c r="G11" s="116" t="n">
        <f aca="false">SUM(G12,G74,G79,G98,G138,G188,G220,G289,G313)</f>
        <v>564336.9</v>
      </c>
      <c r="H11" s="116" t="n">
        <f aca="false">SUM(H12,H74,H79,H98,H138,H188,H220,H289,H313)</f>
        <v>509869.8</v>
      </c>
      <c r="I11" s="272" t="n">
        <f aca="false">H11/F11*100</f>
        <v>90.3580848338821</v>
      </c>
      <c r="J11" s="272" t="n">
        <f aca="false">H11/G11*100</f>
        <v>90.3484780102099</v>
      </c>
    </row>
    <row r="12" customFormat="false" ht="15" hidden="false" customHeight="false" outlineLevel="0" collapsed="false">
      <c r="A12" s="108" t="s">
        <v>247</v>
      </c>
      <c r="B12" s="115"/>
      <c r="C12" s="115" t="s">
        <v>248</v>
      </c>
      <c r="D12" s="237"/>
      <c r="E12" s="237"/>
      <c r="F12" s="116" t="n">
        <f aca="false">SUM(F17,F59,F13,F55,F51)</f>
        <v>121534.8</v>
      </c>
      <c r="G12" s="116" t="n">
        <f aca="false">SUM(G17,G59,G13,G55,G51)</f>
        <v>121534.8</v>
      </c>
      <c r="H12" s="116" t="n">
        <f aca="false">SUM(H17,H59,H13,H55,H51)</f>
        <v>117125.3</v>
      </c>
      <c r="I12" s="272" t="n">
        <f aca="false">H12/F12*100</f>
        <v>96.3718210751159</v>
      </c>
      <c r="J12" s="272" t="n">
        <f aca="false">H12/G12*100</f>
        <v>96.3718210751159</v>
      </c>
    </row>
    <row r="13" customFormat="false" ht="45" hidden="false" customHeight="false" outlineLevel="0" collapsed="false">
      <c r="A13" s="113" t="s">
        <v>249</v>
      </c>
      <c r="B13" s="237"/>
      <c r="C13" s="115" t="s">
        <v>250</v>
      </c>
      <c r="D13" s="237"/>
      <c r="E13" s="237"/>
      <c r="F13" s="116" t="n">
        <f aca="false">SUM(F14)</f>
        <v>2302</v>
      </c>
      <c r="G13" s="116" t="n">
        <f aca="false">SUM(G14)</f>
        <v>2302</v>
      </c>
      <c r="H13" s="116" t="n">
        <f aca="false">SUM(H14)</f>
        <v>2302</v>
      </c>
      <c r="I13" s="272" t="n">
        <f aca="false">H13/F13*100</f>
        <v>100</v>
      </c>
      <c r="J13" s="272" t="n">
        <f aca="false">H13/G13*100</f>
        <v>100</v>
      </c>
    </row>
    <row r="14" customFormat="false" ht="60" hidden="false" customHeight="false" outlineLevel="0" collapsed="false">
      <c r="A14" s="113" t="s">
        <v>251</v>
      </c>
      <c r="B14" s="236"/>
      <c r="C14" s="237"/>
      <c r="D14" s="115" t="s">
        <v>252</v>
      </c>
      <c r="E14" s="237"/>
      <c r="F14" s="116" t="n">
        <f aca="false">SUM(F15)</f>
        <v>2302</v>
      </c>
      <c r="G14" s="116" t="n">
        <f aca="false">SUM(G15)</f>
        <v>2302</v>
      </c>
      <c r="H14" s="116" t="n">
        <f aca="false">SUM(H15)</f>
        <v>2302</v>
      </c>
      <c r="I14" s="272" t="n">
        <f aca="false">H14/F14*100</f>
        <v>100</v>
      </c>
      <c r="J14" s="272" t="n">
        <f aca="false">H14/G14*100</f>
        <v>100</v>
      </c>
    </row>
    <row r="15" customFormat="false" ht="15" hidden="false" customHeight="false" outlineLevel="0" collapsed="false">
      <c r="A15" s="113" t="s">
        <v>253</v>
      </c>
      <c r="B15" s="236"/>
      <c r="C15" s="237"/>
      <c r="D15" s="115" t="s">
        <v>254</v>
      </c>
      <c r="E15" s="237"/>
      <c r="F15" s="116" t="n">
        <f aca="false">SUM(F16)</f>
        <v>2302</v>
      </c>
      <c r="G15" s="116" t="n">
        <f aca="false">SUM(G16)</f>
        <v>2302</v>
      </c>
      <c r="H15" s="116" t="n">
        <f aca="false">SUM(H16)</f>
        <v>2302</v>
      </c>
      <c r="I15" s="272" t="n">
        <f aca="false">H15/F15*100</f>
        <v>100</v>
      </c>
      <c r="J15" s="272" t="n">
        <f aca="false">H15/G15*100</f>
        <v>100</v>
      </c>
    </row>
    <row r="16" s="273" customFormat="true" ht="30" hidden="false" customHeight="false" outlineLevel="0" collapsed="false">
      <c r="A16" s="113" t="s">
        <v>255</v>
      </c>
      <c r="B16" s="236"/>
      <c r="C16" s="237"/>
      <c r="D16" s="237"/>
      <c r="E16" s="115" t="s">
        <v>256</v>
      </c>
      <c r="F16" s="116" t="n">
        <v>2302</v>
      </c>
      <c r="G16" s="116" t="n">
        <v>2302</v>
      </c>
      <c r="H16" s="116" t="n">
        <v>2302</v>
      </c>
      <c r="I16" s="272" t="n">
        <f aca="false">H16/F16*100</f>
        <v>100</v>
      </c>
      <c r="J16" s="272" t="n">
        <f aca="false">H16/G16*100</f>
        <v>100</v>
      </c>
    </row>
    <row r="17" customFormat="false" ht="60" hidden="false" customHeight="false" outlineLevel="0" collapsed="false">
      <c r="A17" s="108" t="s">
        <v>265</v>
      </c>
      <c r="B17" s="109"/>
      <c r="C17" s="110" t="s">
        <v>266</v>
      </c>
      <c r="D17" s="110"/>
      <c r="E17" s="110"/>
      <c r="F17" s="111" t="n">
        <f aca="false">SUM(F18,F44)</f>
        <v>116429.1</v>
      </c>
      <c r="G17" s="111" t="n">
        <f aca="false">SUM(G18,G44)</f>
        <v>116429.1</v>
      </c>
      <c r="H17" s="111" t="n">
        <f aca="false">SUM(H18,H44)</f>
        <v>112101.6</v>
      </c>
      <c r="I17" s="272" t="n">
        <f aca="false">H17/F17*100</f>
        <v>96.2831457084182</v>
      </c>
      <c r="J17" s="272" t="n">
        <f aca="false">H17/G17*100</f>
        <v>96.2831457084182</v>
      </c>
    </row>
    <row r="18" customFormat="false" ht="60" hidden="false" customHeight="false" outlineLevel="0" collapsed="false">
      <c r="A18" s="113" t="s">
        <v>251</v>
      </c>
      <c r="B18" s="114"/>
      <c r="C18" s="115"/>
      <c r="D18" s="115" t="s">
        <v>252</v>
      </c>
      <c r="E18" s="110"/>
      <c r="F18" s="111" t="n">
        <f aca="false">SUM(F19,F41)</f>
        <v>116089.1</v>
      </c>
      <c r="G18" s="111" t="n">
        <f aca="false">SUM(G19,G41)</f>
        <v>116089.1</v>
      </c>
      <c r="H18" s="111" t="n">
        <f aca="false">SUM(H19,H41)</f>
        <v>111776</v>
      </c>
      <c r="I18" s="272" t="n">
        <f aca="false">H18/F18*100</f>
        <v>96.2846641071384</v>
      </c>
      <c r="J18" s="272" t="n">
        <f aca="false">H18/G18*100</f>
        <v>96.2846641071384</v>
      </c>
    </row>
    <row r="19" customFormat="false" ht="15" hidden="false" customHeight="false" outlineLevel="0" collapsed="false">
      <c r="A19" s="108" t="s">
        <v>259</v>
      </c>
      <c r="B19" s="109"/>
      <c r="C19" s="110"/>
      <c r="D19" s="110" t="s">
        <v>260</v>
      </c>
      <c r="E19" s="110"/>
      <c r="F19" s="111" t="n">
        <f aca="false">SUM(F20,F22,F24,F27,F29,F31,F39,F34,F37)</f>
        <v>115515.2</v>
      </c>
      <c r="G19" s="111" t="n">
        <f aca="false">SUM(G20,G22,G24,G27,G29,G31,G39,G34,G37)</f>
        <v>115515.2</v>
      </c>
      <c r="H19" s="111" t="n">
        <f aca="false">SUM(H20,H22,H24,H27,H29,H31,H39,H34,H37)</f>
        <v>111202.1</v>
      </c>
      <c r="I19" s="272" t="n">
        <f aca="false">H19/F19*100</f>
        <v>96.2662056595149</v>
      </c>
      <c r="J19" s="272" t="n">
        <f aca="false">H19/G19*100</f>
        <v>96.2662056595149</v>
      </c>
    </row>
    <row r="20" customFormat="false" ht="60" hidden="false" customHeight="false" outlineLevel="0" collapsed="false">
      <c r="A20" s="118" t="s">
        <v>267</v>
      </c>
      <c r="B20" s="109"/>
      <c r="C20" s="110"/>
      <c r="D20" s="119" t="s">
        <v>268</v>
      </c>
      <c r="E20" s="110"/>
      <c r="F20" s="111" t="n">
        <f aca="false">SUM(F21)</f>
        <v>2934</v>
      </c>
      <c r="G20" s="111" t="n">
        <f aca="false">SUM(G21)</f>
        <v>2934</v>
      </c>
      <c r="H20" s="111" t="n">
        <f aca="false">SUM(H21)</f>
        <v>2934</v>
      </c>
      <c r="I20" s="272" t="n">
        <f aca="false">H20/F20*100</f>
        <v>100</v>
      </c>
      <c r="J20" s="272" t="n">
        <f aca="false">H20/G20*100</f>
        <v>100</v>
      </c>
    </row>
    <row r="21" s="273" customFormat="true" ht="30" hidden="false" customHeight="false" outlineLevel="0" collapsed="false">
      <c r="A21" s="118" t="s">
        <v>269</v>
      </c>
      <c r="B21" s="120"/>
      <c r="C21" s="121"/>
      <c r="D21" s="121"/>
      <c r="E21" s="122" t="n">
        <v>120</v>
      </c>
      <c r="F21" s="111" t="n">
        <v>2934</v>
      </c>
      <c r="G21" s="111" t="n">
        <v>2934</v>
      </c>
      <c r="H21" s="111" t="n">
        <v>2934</v>
      </c>
      <c r="I21" s="272" t="n">
        <f aca="false">H21/F21*100</f>
        <v>100</v>
      </c>
      <c r="J21" s="272" t="n">
        <f aca="false">H21/G21*100</f>
        <v>100</v>
      </c>
    </row>
    <row r="22" customFormat="false" ht="75" hidden="false" customHeight="false" outlineLevel="0" collapsed="false">
      <c r="A22" s="118" t="s">
        <v>270</v>
      </c>
      <c r="B22" s="123"/>
      <c r="C22" s="110"/>
      <c r="D22" s="110" t="s">
        <v>271</v>
      </c>
      <c r="E22" s="110"/>
      <c r="F22" s="111" t="n">
        <f aca="false">SUM(F23)</f>
        <v>2998</v>
      </c>
      <c r="G22" s="111" t="n">
        <f aca="false">SUM(G23)</f>
        <v>2998</v>
      </c>
      <c r="H22" s="111" t="n">
        <f aca="false">SUM(H23)</f>
        <v>2879.9</v>
      </c>
      <c r="I22" s="272" t="n">
        <f aca="false">H22/F22*100</f>
        <v>96.0607071380921</v>
      </c>
      <c r="J22" s="272" t="n">
        <f aca="false">H22/G22*100</f>
        <v>96.0607071380921</v>
      </c>
    </row>
    <row r="23" s="273" customFormat="true" ht="30" hidden="false" customHeight="false" outlineLevel="0" collapsed="false">
      <c r="A23" s="118" t="s">
        <v>269</v>
      </c>
      <c r="B23" s="120"/>
      <c r="C23" s="121"/>
      <c r="D23" s="121"/>
      <c r="E23" s="122" t="n">
        <v>120</v>
      </c>
      <c r="F23" s="111" t="n">
        <v>2998</v>
      </c>
      <c r="G23" s="111" t="n">
        <v>2998</v>
      </c>
      <c r="H23" s="274" t="n">
        <v>2879.9</v>
      </c>
      <c r="I23" s="272" t="n">
        <f aca="false">H23/F23*100</f>
        <v>96.0607071380921</v>
      </c>
      <c r="J23" s="272" t="n">
        <f aca="false">H23/G23*100</f>
        <v>96.0607071380921</v>
      </c>
    </row>
    <row r="24" customFormat="false" ht="90" hidden="false" customHeight="false" outlineLevel="0" collapsed="false">
      <c r="A24" s="124" t="s">
        <v>272</v>
      </c>
      <c r="B24" s="123"/>
      <c r="C24" s="110"/>
      <c r="D24" s="110" t="s">
        <v>273</v>
      </c>
      <c r="E24" s="110"/>
      <c r="F24" s="111" t="n">
        <f aca="false">SUM(F25:F26)</f>
        <v>7476.1</v>
      </c>
      <c r="G24" s="111" t="n">
        <f aca="false">SUM(G25:G26)</f>
        <v>7476.1</v>
      </c>
      <c r="H24" s="111" t="n">
        <f aca="false">SUM(H25:H26)</f>
        <v>7407.4</v>
      </c>
      <c r="I24" s="272" t="n">
        <f aca="false">H24/F24*100</f>
        <v>99.0810716817592</v>
      </c>
      <c r="J24" s="272" t="n">
        <f aca="false">H24/G24*100</f>
        <v>99.0810716817592</v>
      </c>
    </row>
    <row r="25" s="273" customFormat="true" ht="30" hidden="false" customHeight="false" outlineLevel="0" collapsed="false">
      <c r="A25" s="118" t="s">
        <v>269</v>
      </c>
      <c r="B25" s="120"/>
      <c r="C25" s="121"/>
      <c r="D25" s="121"/>
      <c r="E25" s="122" t="n">
        <v>120</v>
      </c>
      <c r="F25" s="111" t="n">
        <v>7440</v>
      </c>
      <c r="G25" s="111" t="n">
        <v>7440</v>
      </c>
      <c r="H25" s="274" t="n">
        <v>7371.3</v>
      </c>
      <c r="I25" s="272" t="n">
        <f aca="false">H25/F25*100</f>
        <v>99.0766129032258</v>
      </c>
      <c r="J25" s="272" t="n">
        <f aca="false">H25/G25*100</f>
        <v>99.0766129032258</v>
      </c>
    </row>
    <row r="26" s="273" customFormat="true" ht="30" hidden="false" customHeight="false" outlineLevel="0" collapsed="false">
      <c r="A26" s="108" t="s">
        <v>255</v>
      </c>
      <c r="B26" s="109"/>
      <c r="C26" s="110"/>
      <c r="D26" s="110"/>
      <c r="E26" s="110" t="s">
        <v>256</v>
      </c>
      <c r="F26" s="111" t="n">
        <v>36.1</v>
      </c>
      <c r="G26" s="111" t="n">
        <v>36.1</v>
      </c>
      <c r="H26" s="274" t="n">
        <v>36.1</v>
      </c>
      <c r="I26" s="272" t="n">
        <f aca="false">H26/F26*100</f>
        <v>100</v>
      </c>
      <c r="J26" s="272" t="n">
        <f aca="false">H26/G26*100</f>
        <v>100</v>
      </c>
    </row>
    <row r="27" customFormat="false" ht="75" hidden="false" customHeight="false" outlineLevel="0" collapsed="false">
      <c r="A27" s="108" t="s">
        <v>274</v>
      </c>
      <c r="B27" s="109"/>
      <c r="C27" s="110"/>
      <c r="D27" s="110" t="s">
        <v>275</v>
      </c>
      <c r="E27" s="110"/>
      <c r="F27" s="111" t="n">
        <f aca="false">SUM(F28)</f>
        <v>112</v>
      </c>
      <c r="G27" s="111" t="n">
        <f aca="false">SUM(G28)</f>
        <v>112</v>
      </c>
      <c r="H27" s="111" t="n">
        <f aca="false">SUM(H28)</f>
        <v>112</v>
      </c>
      <c r="I27" s="272" t="n">
        <f aca="false">H27/F27*100</f>
        <v>100</v>
      </c>
      <c r="J27" s="272" t="n">
        <f aca="false">H27/G27*100</f>
        <v>100</v>
      </c>
    </row>
    <row r="28" s="273" customFormat="true" ht="30" hidden="false" customHeight="false" outlineLevel="0" collapsed="false">
      <c r="A28" s="108" t="s">
        <v>255</v>
      </c>
      <c r="B28" s="109"/>
      <c r="C28" s="110"/>
      <c r="D28" s="110"/>
      <c r="E28" s="110" t="s">
        <v>256</v>
      </c>
      <c r="F28" s="111" t="n">
        <v>112</v>
      </c>
      <c r="G28" s="111" t="n">
        <v>112</v>
      </c>
      <c r="H28" s="111" t="n">
        <v>112</v>
      </c>
      <c r="I28" s="272" t="n">
        <f aca="false">H28/F28*100</f>
        <v>100</v>
      </c>
      <c r="J28" s="272" t="n">
        <f aca="false">H28/G28*100</f>
        <v>100</v>
      </c>
    </row>
    <row r="29" customFormat="false" ht="15" hidden="false" customHeight="false" outlineLevel="0" collapsed="false">
      <c r="A29" s="108" t="s">
        <v>276</v>
      </c>
      <c r="B29" s="109"/>
      <c r="C29" s="110"/>
      <c r="D29" s="110" t="s">
        <v>277</v>
      </c>
      <c r="E29" s="110"/>
      <c r="F29" s="111" t="n">
        <f aca="false">SUM(F30)</f>
        <v>50</v>
      </c>
      <c r="G29" s="111" t="n">
        <f aca="false">SUM(G30)</f>
        <v>50</v>
      </c>
      <c r="H29" s="111" t="n">
        <f aca="false">SUM(H30)</f>
        <v>33.4</v>
      </c>
      <c r="I29" s="272" t="n">
        <f aca="false">H29/F29*100</f>
        <v>66.8</v>
      </c>
      <c r="J29" s="272" t="n">
        <f aca="false">H29/G29*100</f>
        <v>66.8</v>
      </c>
    </row>
    <row r="30" s="273" customFormat="true" ht="30" hidden="false" customHeight="false" outlineLevel="0" collapsed="false">
      <c r="A30" s="108" t="s">
        <v>255</v>
      </c>
      <c r="B30" s="109"/>
      <c r="C30" s="110"/>
      <c r="D30" s="110"/>
      <c r="E30" s="110" t="s">
        <v>256</v>
      </c>
      <c r="F30" s="111" t="n">
        <v>50</v>
      </c>
      <c r="G30" s="111" t="n">
        <v>50</v>
      </c>
      <c r="H30" s="274" t="n">
        <v>33.4</v>
      </c>
      <c r="I30" s="272" t="n">
        <f aca="false">H30/F30*100</f>
        <v>66.8</v>
      </c>
      <c r="J30" s="272" t="n">
        <f aca="false">H30/G30*100</f>
        <v>66.8</v>
      </c>
    </row>
    <row r="31" customFormat="false" ht="30" hidden="false" customHeight="false" outlineLevel="0" collapsed="false">
      <c r="A31" s="108" t="s">
        <v>278</v>
      </c>
      <c r="B31" s="109"/>
      <c r="C31" s="110"/>
      <c r="D31" s="110" t="s">
        <v>279</v>
      </c>
      <c r="E31" s="110"/>
      <c r="F31" s="111" t="n">
        <f aca="false">SUM(F32)</f>
        <v>1525</v>
      </c>
      <c r="G31" s="111" t="n">
        <f aca="false">SUM(G32)</f>
        <v>1525</v>
      </c>
      <c r="H31" s="111" t="n">
        <f aca="false">SUM(H32)</f>
        <v>1525</v>
      </c>
      <c r="I31" s="272" t="n">
        <f aca="false">H31/F31*100</f>
        <v>100</v>
      </c>
      <c r="J31" s="272" t="n">
        <f aca="false">H31/G31*100</f>
        <v>100</v>
      </c>
    </row>
    <row r="32" s="273" customFormat="true" ht="30" hidden="false" customHeight="false" outlineLevel="0" collapsed="false">
      <c r="A32" s="108" t="s">
        <v>255</v>
      </c>
      <c r="B32" s="109"/>
      <c r="C32" s="110"/>
      <c r="D32" s="110"/>
      <c r="E32" s="110" t="s">
        <v>256</v>
      </c>
      <c r="F32" s="111" t="n">
        <v>1525</v>
      </c>
      <c r="G32" s="111" t="n">
        <v>1525</v>
      </c>
      <c r="H32" s="274" t="n">
        <v>1525</v>
      </c>
      <c r="I32" s="272" t="n">
        <f aca="false">H32/F32*100</f>
        <v>100</v>
      </c>
      <c r="J32" s="272" t="n">
        <f aca="false">H32/G32*100</f>
        <v>100</v>
      </c>
    </row>
    <row r="33" s="273" customFormat="true" ht="75" hidden="false" customHeight="false" outlineLevel="0" collapsed="false">
      <c r="A33" s="125" t="s">
        <v>280</v>
      </c>
      <c r="B33" s="110"/>
      <c r="C33" s="126"/>
      <c r="D33" s="126"/>
      <c r="E33" s="126"/>
      <c r="F33" s="127"/>
      <c r="G33" s="275"/>
      <c r="H33" s="275"/>
      <c r="I33" s="276"/>
      <c r="J33" s="276"/>
    </row>
    <row r="34" s="273" customFormat="true" ht="45" hidden="false" customHeight="false" outlineLevel="0" collapsed="false">
      <c r="A34" s="130" t="s">
        <v>281</v>
      </c>
      <c r="B34" s="110"/>
      <c r="C34" s="131"/>
      <c r="D34" s="131" t="s">
        <v>282</v>
      </c>
      <c r="E34" s="131"/>
      <c r="F34" s="132" t="n">
        <f aca="false">SUM(F35)</f>
        <v>119</v>
      </c>
      <c r="G34" s="132" t="n">
        <f aca="false">SUM(G35)</f>
        <v>119</v>
      </c>
      <c r="H34" s="132" t="n">
        <f aca="false">SUM(H35)</f>
        <v>119</v>
      </c>
      <c r="I34" s="277" t="n">
        <f aca="false">H34/F34*100</f>
        <v>100</v>
      </c>
      <c r="J34" s="277" t="n">
        <f aca="false">H34/G34*100</f>
        <v>100</v>
      </c>
    </row>
    <row r="35" s="273" customFormat="true" ht="30" hidden="false" customHeight="false" outlineLevel="0" collapsed="false">
      <c r="A35" s="108" t="s">
        <v>255</v>
      </c>
      <c r="B35" s="109"/>
      <c r="C35" s="110"/>
      <c r="D35" s="110"/>
      <c r="E35" s="110" t="s">
        <v>256</v>
      </c>
      <c r="F35" s="111" t="n">
        <v>119</v>
      </c>
      <c r="G35" s="111" t="n">
        <v>119</v>
      </c>
      <c r="H35" s="111" t="n">
        <v>119</v>
      </c>
      <c r="I35" s="272" t="n">
        <f aca="false">H35/F35*100</f>
        <v>100</v>
      </c>
      <c r="J35" s="272" t="n">
        <f aca="false">H35/G35*100</f>
        <v>100</v>
      </c>
    </row>
    <row r="36" s="273" customFormat="true" ht="75" hidden="false" customHeight="false" outlineLevel="0" collapsed="false">
      <c r="A36" s="125" t="s">
        <v>283</v>
      </c>
      <c r="B36" s="134"/>
      <c r="C36" s="126"/>
      <c r="D36" s="126"/>
      <c r="E36" s="126"/>
      <c r="F36" s="127"/>
      <c r="G36" s="275"/>
      <c r="H36" s="275"/>
      <c r="I36" s="276"/>
      <c r="J36" s="276"/>
    </row>
    <row r="37" s="273" customFormat="true" ht="30" hidden="false" customHeight="false" outlineLevel="0" collapsed="false">
      <c r="A37" s="130" t="s">
        <v>284</v>
      </c>
      <c r="B37" s="135"/>
      <c r="C37" s="131"/>
      <c r="D37" s="131" t="s">
        <v>285</v>
      </c>
      <c r="E37" s="131"/>
      <c r="F37" s="132" t="n">
        <f aca="false">SUM(F38)</f>
        <v>16</v>
      </c>
      <c r="G37" s="132" t="n">
        <f aca="false">SUM(G38)</f>
        <v>16</v>
      </c>
      <c r="H37" s="132" t="n">
        <f aca="false">SUM(H38)</f>
        <v>16</v>
      </c>
      <c r="I37" s="277" t="n">
        <f aca="false">H37/F37*100</f>
        <v>100</v>
      </c>
      <c r="J37" s="277" t="n">
        <f aca="false">H37/G37*100</f>
        <v>100</v>
      </c>
    </row>
    <row r="38" s="273" customFormat="true" ht="30" hidden="false" customHeight="false" outlineLevel="0" collapsed="false">
      <c r="A38" s="108" t="s">
        <v>255</v>
      </c>
      <c r="B38" s="109"/>
      <c r="C38" s="110"/>
      <c r="D38" s="110"/>
      <c r="E38" s="110" t="s">
        <v>256</v>
      </c>
      <c r="F38" s="111" t="n">
        <v>16</v>
      </c>
      <c r="G38" s="111" t="n">
        <v>16</v>
      </c>
      <c r="H38" s="111" t="n">
        <v>16</v>
      </c>
      <c r="I38" s="272" t="n">
        <f aca="false">H38/F38*100</f>
        <v>100</v>
      </c>
      <c r="J38" s="272" t="n">
        <f aca="false">H38/G38*100</f>
        <v>100</v>
      </c>
    </row>
    <row r="39" customFormat="false" ht="30" hidden="false" customHeight="false" outlineLevel="0" collapsed="false">
      <c r="A39" s="108" t="s">
        <v>286</v>
      </c>
      <c r="B39" s="109"/>
      <c r="C39" s="110"/>
      <c r="D39" s="110" t="s">
        <v>287</v>
      </c>
      <c r="E39" s="110"/>
      <c r="F39" s="111" t="n">
        <f aca="false">SUM(F40)</f>
        <v>100285.1</v>
      </c>
      <c r="G39" s="111" t="n">
        <f aca="false">SUM(G40)</f>
        <v>100285.1</v>
      </c>
      <c r="H39" s="111" t="n">
        <f aca="false">SUM(H40)</f>
        <v>96175.4</v>
      </c>
      <c r="I39" s="272" t="n">
        <f aca="false">H39/F39*100</f>
        <v>95.9019834451977</v>
      </c>
      <c r="J39" s="272" t="n">
        <f aca="false">H39/G39*100</f>
        <v>95.9019834451977</v>
      </c>
    </row>
    <row r="40" s="273" customFormat="true" ht="30" hidden="false" customHeight="false" outlineLevel="0" collapsed="false">
      <c r="A40" s="108" t="s">
        <v>255</v>
      </c>
      <c r="B40" s="109"/>
      <c r="C40" s="110"/>
      <c r="D40" s="110"/>
      <c r="E40" s="110" t="s">
        <v>256</v>
      </c>
      <c r="F40" s="111" t="n">
        <v>100285.1</v>
      </c>
      <c r="G40" s="111" t="n">
        <v>100285.1</v>
      </c>
      <c r="H40" s="274" t="n">
        <v>96175.4</v>
      </c>
      <c r="I40" s="272" t="n">
        <f aca="false">H40/F40*100</f>
        <v>95.9019834451977</v>
      </c>
      <c r="J40" s="272" t="n">
        <f aca="false">H40/G40*100</f>
        <v>95.9019834451977</v>
      </c>
    </row>
    <row r="41" customFormat="false" ht="30" hidden="false" customHeight="false" outlineLevel="0" collapsed="false">
      <c r="A41" s="113" t="s">
        <v>261</v>
      </c>
      <c r="B41" s="114"/>
      <c r="C41" s="110"/>
      <c r="D41" s="110" t="s">
        <v>262</v>
      </c>
      <c r="E41" s="110"/>
      <c r="F41" s="111" t="n">
        <f aca="false">SUM(F42)</f>
        <v>573.9</v>
      </c>
      <c r="G41" s="111" t="n">
        <f aca="false">SUM(G42)</f>
        <v>573.9</v>
      </c>
      <c r="H41" s="111" t="n">
        <f aca="false">SUM(H42)</f>
        <v>573.9</v>
      </c>
      <c r="I41" s="272" t="n">
        <f aca="false">H41/F41*100</f>
        <v>100</v>
      </c>
      <c r="J41" s="272" t="n">
        <f aca="false">H41/G41*100</f>
        <v>100</v>
      </c>
    </row>
    <row r="42" customFormat="false" ht="30" hidden="false" customHeight="false" outlineLevel="0" collapsed="false">
      <c r="A42" s="108" t="s">
        <v>263</v>
      </c>
      <c r="B42" s="109"/>
      <c r="C42" s="110"/>
      <c r="D42" s="110" t="s">
        <v>264</v>
      </c>
      <c r="E42" s="110"/>
      <c r="F42" s="111" t="n">
        <f aca="false">SUM(F43)</f>
        <v>573.9</v>
      </c>
      <c r="G42" s="111" t="n">
        <f aca="false">SUM(G43)</f>
        <v>573.9</v>
      </c>
      <c r="H42" s="111" t="n">
        <f aca="false">SUM(H43)</f>
        <v>573.9</v>
      </c>
      <c r="I42" s="272" t="n">
        <f aca="false">H42/F42*100</f>
        <v>100</v>
      </c>
      <c r="J42" s="272" t="n">
        <f aca="false">H42/G42*100</f>
        <v>100</v>
      </c>
    </row>
    <row r="43" s="273" customFormat="true" ht="30" hidden="false" customHeight="false" outlineLevel="0" collapsed="false">
      <c r="A43" s="108" t="s">
        <v>255</v>
      </c>
      <c r="B43" s="109"/>
      <c r="C43" s="110"/>
      <c r="D43" s="110"/>
      <c r="E43" s="110" t="s">
        <v>256</v>
      </c>
      <c r="F43" s="111" t="n">
        <v>573.9</v>
      </c>
      <c r="G43" s="111" t="n">
        <v>573.9</v>
      </c>
      <c r="H43" s="274" t="n">
        <v>573.9</v>
      </c>
      <c r="I43" s="272" t="n">
        <f aca="false">H43/F43*100</f>
        <v>100</v>
      </c>
      <c r="J43" s="272" t="n">
        <f aca="false">H43/G43*100</f>
        <v>100</v>
      </c>
    </row>
    <row r="44" s="273" customFormat="true" ht="15" hidden="false" customHeight="false" outlineLevel="0" collapsed="false">
      <c r="A44" s="113" t="s">
        <v>347</v>
      </c>
      <c r="B44" s="114"/>
      <c r="C44" s="110"/>
      <c r="D44" s="110" t="s">
        <v>289</v>
      </c>
      <c r="E44" s="110"/>
      <c r="F44" s="111" t="n">
        <f aca="false">SUM(F45,F48)</f>
        <v>340</v>
      </c>
      <c r="G44" s="111" t="n">
        <f aca="false">SUM(G45,G48)</f>
        <v>340</v>
      </c>
      <c r="H44" s="111" t="n">
        <f aca="false">SUM(H45,H48)</f>
        <v>325.6</v>
      </c>
      <c r="I44" s="272" t="n">
        <f aca="false">H44/F44*100</f>
        <v>95.764705882353</v>
      </c>
      <c r="J44" s="272" t="n">
        <f aca="false">H44/G44*100</f>
        <v>95.764705882353</v>
      </c>
    </row>
    <row r="45" s="273" customFormat="true" ht="60" hidden="false" customHeight="false" outlineLevel="0" collapsed="false">
      <c r="A45" s="136" t="s">
        <v>290</v>
      </c>
      <c r="B45" s="137"/>
      <c r="C45" s="110"/>
      <c r="D45" s="110" t="s">
        <v>291</v>
      </c>
      <c r="E45" s="110"/>
      <c r="F45" s="111" t="n">
        <f aca="false">SUM(F46)</f>
        <v>40</v>
      </c>
      <c r="G45" s="111" t="n">
        <f aca="false">SUM(G46)</f>
        <v>40</v>
      </c>
      <c r="H45" s="111" t="n">
        <f aca="false">SUM(H46)</f>
        <v>33.3</v>
      </c>
      <c r="I45" s="272" t="n">
        <f aca="false">H45/F45*100</f>
        <v>83.25</v>
      </c>
      <c r="J45" s="272" t="n">
        <f aca="false">H45/G45*100</f>
        <v>83.25</v>
      </c>
    </row>
    <row r="46" customFormat="false" ht="30" hidden="false" customHeight="false" outlineLevel="0" collapsed="false">
      <c r="A46" s="138" t="s">
        <v>292</v>
      </c>
      <c r="B46" s="139"/>
      <c r="C46" s="110"/>
      <c r="D46" s="110" t="s">
        <v>293</v>
      </c>
      <c r="E46" s="110"/>
      <c r="F46" s="111" t="n">
        <f aca="false">SUM(F47)</f>
        <v>40</v>
      </c>
      <c r="G46" s="111" t="n">
        <f aca="false">SUM(G47)</f>
        <v>40</v>
      </c>
      <c r="H46" s="111" t="n">
        <f aca="false">SUM(H47)</f>
        <v>33.3</v>
      </c>
      <c r="I46" s="272" t="n">
        <f aca="false">H46/F46*100</f>
        <v>83.25</v>
      </c>
      <c r="J46" s="272" t="n">
        <f aca="false">H46/G46*100</f>
        <v>83.25</v>
      </c>
    </row>
    <row r="47" customFormat="false" ht="30" hidden="false" customHeight="false" outlineLevel="0" collapsed="false">
      <c r="A47" s="108" t="s">
        <v>255</v>
      </c>
      <c r="B47" s="109"/>
      <c r="C47" s="110"/>
      <c r="D47" s="110"/>
      <c r="E47" s="110" t="s">
        <v>256</v>
      </c>
      <c r="F47" s="111" t="n">
        <v>40</v>
      </c>
      <c r="G47" s="111" t="n">
        <v>40</v>
      </c>
      <c r="H47" s="274" t="n">
        <v>33.3</v>
      </c>
      <c r="I47" s="272" t="n">
        <f aca="false">H47/F47*100</f>
        <v>83.25</v>
      </c>
      <c r="J47" s="272" t="n">
        <f aca="false">H47/G47*100</f>
        <v>83.25</v>
      </c>
    </row>
    <row r="48" customFormat="false" ht="45" hidden="false" customHeight="false" outlineLevel="0" collapsed="false">
      <c r="A48" s="140" t="s">
        <v>294</v>
      </c>
      <c r="B48" s="137"/>
      <c r="C48" s="110"/>
      <c r="D48" s="110" t="s">
        <v>295</v>
      </c>
      <c r="E48" s="110"/>
      <c r="F48" s="111" t="n">
        <f aca="false">SUM(F49)</f>
        <v>300</v>
      </c>
      <c r="G48" s="111" t="n">
        <f aca="false">SUM(G49)</f>
        <v>300</v>
      </c>
      <c r="H48" s="111" t="n">
        <f aca="false">SUM(H49)</f>
        <v>292.3</v>
      </c>
      <c r="I48" s="272" t="n">
        <f aca="false">H48/F48*100</f>
        <v>97.4333333333333</v>
      </c>
      <c r="J48" s="272" t="n">
        <f aca="false">H48/G48*100</f>
        <v>97.4333333333333</v>
      </c>
    </row>
    <row r="49" customFormat="false" ht="30" hidden="false" customHeight="false" outlineLevel="0" collapsed="false">
      <c r="A49" s="138" t="s">
        <v>296</v>
      </c>
      <c r="B49" s="139"/>
      <c r="C49" s="110"/>
      <c r="D49" s="110" t="s">
        <v>297</v>
      </c>
      <c r="E49" s="110"/>
      <c r="F49" s="111" t="n">
        <f aca="false">SUM(F50)</f>
        <v>300</v>
      </c>
      <c r="G49" s="111" t="n">
        <f aca="false">SUM(G50)</f>
        <v>300</v>
      </c>
      <c r="H49" s="111" t="n">
        <f aca="false">SUM(H50)</f>
        <v>292.3</v>
      </c>
      <c r="I49" s="272" t="n">
        <f aca="false">H49/F49*100</f>
        <v>97.4333333333333</v>
      </c>
      <c r="J49" s="272" t="n">
        <f aca="false">H49/G49*100</f>
        <v>97.4333333333333</v>
      </c>
    </row>
    <row r="50" customFormat="false" ht="30" hidden="false" customHeight="false" outlineLevel="0" collapsed="false">
      <c r="A50" s="108" t="s">
        <v>255</v>
      </c>
      <c r="B50" s="109"/>
      <c r="C50" s="110"/>
      <c r="D50" s="110"/>
      <c r="E50" s="110" t="s">
        <v>256</v>
      </c>
      <c r="F50" s="111" t="n">
        <v>300</v>
      </c>
      <c r="G50" s="111" t="n">
        <v>300</v>
      </c>
      <c r="H50" s="274" t="n">
        <v>292.3</v>
      </c>
      <c r="I50" s="272" t="n">
        <f aca="false">H50/F50*100</f>
        <v>97.4333333333333</v>
      </c>
      <c r="J50" s="272" t="n">
        <f aca="false">H50/G50*100</f>
        <v>97.4333333333333</v>
      </c>
    </row>
    <row r="51" customFormat="false" ht="15" hidden="false" customHeight="false" outlineLevel="0" collapsed="false">
      <c r="A51" s="142" t="s">
        <v>298</v>
      </c>
      <c r="B51" s="109"/>
      <c r="C51" s="143" t="s">
        <v>299</v>
      </c>
      <c r="D51" s="144"/>
      <c r="E51" s="144"/>
      <c r="F51" s="111" t="n">
        <f aca="false">SUM(F52)</f>
        <v>84</v>
      </c>
      <c r="G51" s="111" t="n">
        <f aca="false">SUM(G52)</f>
        <v>84</v>
      </c>
      <c r="H51" s="111" t="n">
        <f aca="false">SUM(H52)</f>
        <v>84</v>
      </c>
      <c r="I51" s="272" t="n">
        <f aca="false">H51/F51*100</f>
        <v>100</v>
      </c>
      <c r="J51" s="272" t="n">
        <f aca="false">H51/G51*100</f>
        <v>100</v>
      </c>
    </row>
    <row r="52" customFormat="false" ht="30" hidden="false" customHeight="false" outlineLevel="0" collapsed="false">
      <c r="A52" s="142" t="s">
        <v>300</v>
      </c>
      <c r="B52" s="109"/>
      <c r="C52" s="144"/>
      <c r="D52" s="143" t="s">
        <v>301</v>
      </c>
      <c r="E52" s="144"/>
      <c r="F52" s="111" t="n">
        <f aca="false">SUM(F53)</f>
        <v>84</v>
      </c>
      <c r="G52" s="111" t="n">
        <f aca="false">SUM(G53)</f>
        <v>84</v>
      </c>
      <c r="H52" s="111" t="n">
        <f aca="false">SUM(H53)</f>
        <v>84</v>
      </c>
      <c r="I52" s="272" t="n">
        <f aca="false">H52/F52*100</f>
        <v>100</v>
      </c>
      <c r="J52" s="272" t="n">
        <f aca="false">H52/G52*100</f>
        <v>100</v>
      </c>
    </row>
    <row r="53" customFormat="false" ht="90" hidden="false" customHeight="false" outlineLevel="0" collapsed="false">
      <c r="A53" s="142" t="s">
        <v>302</v>
      </c>
      <c r="B53" s="109"/>
      <c r="C53" s="144"/>
      <c r="D53" s="143" t="s">
        <v>303</v>
      </c>
      <c r="E53" s="144"/>
      <c r="F53" s="111" t="n">
        <f aca="false">SUM(F54)</f>
        <v>84</v>
      </c>
      <c r="G53" s="111" t="n">
        <f aca="false">SUM(G54)</f>
        <v>84</v>
      </c>
      <c r="H53" s="111" t="n">
        <f aca="false">SUM(H54)</f>
        <v>84</v>
      </c>
      <c r="I53" s="272" t="n">
        <f aca="false">H53/F53*100</f>
        <v>100</v>
      </c>
      <c r="J53" s="272" t="n">
        <f aca="false">H53/G53*100</f>
        <v>100</v>
      </c>
    </row>
    <row r="54" customFormat="false" ht="30" hidden="false" customHeight="false" outlineLevel="0" collapsed="false">
      <c r="A54" s="142" t="s">
        <v>304</v>
      </c>
      <c r="B54" s="109"/>
      <c r="C54" s="144"/>
      <c r="D54" s="144"/>
      <c r="E54" s="143" t="s">
        <v>305</v>
      </c>
      <c r="F54" s="111" t="n">
        <v>84</v>
      </c>
      <c r="G54" s="111" t="n">
        <v>84</v>
      </c>
      <c r="H54" s="274" t="n">
        <v>84</v>
      </c>
      <c r="I54" s="272" t="n">
        <f aca="false">H54/F54*100</f>
        <v>100</v>
      </c>
      <c r="J54" s="272" t="n">
        <f aca="false">H54/G54*100</f>
        <v>100</v>
      </c>
    </row>
    <row r="55" customFormat="false" ht="15" hidden="false" customHeight="false" outlineLevel="0" collapsed="false">
      <c r="A55" s="146" t="s">
        <v>318</v>
      </c>
      <c r="B55" s="146"/>
      <c r="C55" s="110" t="s">
        <v>319</v>
      </c>
      <c r="D55" s="147"/>
      <c r="E55" s="110"/>
      <c r="F55" s="111" t="n">
        <f aca="false">SUM(F57)</f>
        <v>1295</v>
      </c>
      <c r="G55" s="111" t="n">
        <f aca="false">SUM(G57)</f>
        <v>1295</v>
      </c>
      <c r="H55" s="111" t="n">
        <f aca="false">SUM(H57)</f>
        <v>1295</v>
      </c>
      <c r="I55" s="272" t="n">
        <f aca="false">H55/F55*100</f>
        <v>100</v>
      </c>
      <c r="J55" s="272" t="n">
        <f aca="false">H55/G55*100</f>
        <v>100</v>
      </c>
    </row>
    <row r="56" customFormat="false" ht="15" hidden="false" customHeight="false" outlineLevel="0" collapsed="false">
      <c r="A56" s="146" t="s">
        <v>320</v>
      </c>
      <c r="B56" s="146"/>
      <c r="C56" s="110"/>
      <c r="D56" s="150" t="s">
        <v>321</v>
      </c>
      <c r="E56" s="110"/>
      <c r="F56" s="111" t="n">
        <f aca="false">F57</f>
        <v>1295</v>
      </c>
      <c r="G56" s="111" t="n">
        <f aca="false">G57</f>
        <v>1295</v>
      </c>
      <c r="H56" s="111" t="n">
        <f aca="false">H57</f>
        <v>1295</v>
      </c>
      <c r="I56" s="272" t="n">
        <f aca="false">H56/F56*100</f>
        <v>100</v>
      </c>
      <c r="J56" s="272" t="n">
        <f aca="false">H56/G56*100</f>
        <v>100</v>
      </c>
    </row>
    <row r="57" customFormat="false" ht="30" hidden="false" customHeight="false" outlineLevel="0" collapsed="false">
      <c r="A57" s="146" t="s">
        <v>322</v>
      </c>
      <c r="B57" s="149"/>
      <c r="C57" s="150"/>
      <c r="D57" s="143" t="s">
        <v>323</v>
      </c>
      <c r="E57" s="110"/>
      <c r="F57" s="111" t="n">
        <f aca="false">SUM(F58)</f>
        <v>1295</v>
      </c>
      <c r="G57" s="111" t="n">
        <f aca="false">SUM(G58)</f>
        <v>1295</v>
      </c>
      <c r="H57" s="111" t="n">
        <f aca="false">SUM(H58)</f>
        <v>1295</v>
      </c>
      <c r="I57" s="272" t="n">
        <f aca="false">H57/F57*100</f>
        <v>100</v>
      </c>
      <c r="J57" s="272" t="n">
        <f aca="false">H57/G57*100</f>
        <v>100</v>
      </c>
    </row>
    <row r="58" customFormat="false" ht="30" hidden="false" customHeight="false" outlineLevel="0" collapsed="false">
      <c r="A58" s="146" t="s">
        <v>255</v>
      </c>
      <c r="B58" s="149"/>
      <c r="C58" s="151"/>
      <c r="D58" s="150"/>
      <c r="E58" s="110" t="s">
        <v>256</v>
      </c>
      <c r="F58" s="111" t="n">
        <v>1295</v>
      </c>
      <c r="G58" s="111" t="n">
        <v>1295</v>
      </c>
      <c r="H58" s="111" t="n">
        <v>1295</v>
      </c>
      <c r="I58" s="272" t="n">
        <f aca="false">H58/F58*100</f>
        <v>100</v>
      </c>
      <c r="J58" s="272" t="n">
        <f aca="false">H58/G58*100</f>
        <v>100</v>
      </c>
    </row>
    <row r="59" customFormat="false" ht="15" hidden="false" customHeight="false" outlineLevel="0" collapsed="false">
      <c r="A59" s="108" t="s">
        <v>331</v>
      </c>
      <c r="B59" s="109"/>
      <c r="C59" s="110" t="s">
        <v>332</v>
      </c>
      <c r="D59" s="110"/>
      <c r="E59" s="110"/>
      <c r="F59" s="111" t="n">
        <f aca="false">SUM(F60,F64,F70)</f>
        <v>1424.7</v>
      </c>
      <c r="G59" s="111" t="n">
        <f aca="false">SUM(G60,G64,G70)</f>
        <v>1424.7</v>
      </c>
      <c r="H59" s="111" t="n">
        <f aca="false">SUM(H60,H64,H70)</f>
        <v>1342.7</v>
      </c>
      <c r="I59" s="272" t="n">
        <f aca="false">H59/F59*100</f>
        <v>94.2444023303152</v>
      </c>
      <c r="J59" s="272" t="n">
        <f aca="false">H59/G59*100</f>
        <v>94.2444023303152</v>
      </c>
    </row>
    <row r="60" s="273" customFormat="true" ht="45" hidden="false" customHeight="false" outlineLevel="0" collapsed="false">
      <c r="A60" s="113" t="s">
        <v>333</v>
      </c>
      <c r="B60" s="114"/>
      <c r="C60" s="110"/>
      <c r="D60" s="110" t="s">
        <v>334</v>
      </c>
      <c r="E60" s="110"/>
      <c r="F60" s="111" t="n">
        <f aca="false">SUM(F62)</f>
        <v>170</v>
      </c>
      <c r="G60" s="111" t="n">
        <f aca="false">SUM(G62)</f>
        <v>170</v>
      </c>
      <c r="H60" s="111" t="n">
        <f aca="false">SUM(H62)</f>
        <v>169.9</v>
      </c>
      <c r="I60" s="272" t="n">
        <f aca="false">H60/F60*100</f>
        <v>99.9411764705882</v>
      </c>
      <c r="J60" s="272" t="n">
        <f aca="false">H60/G60*100</f>
        <v>99.9411764705882</v>
      </c>
    </row>
    <row r="61" s="273" customFormat="true" ht="45" hidden="false" customHeight="false" outlineLevel="0" collapsed="false">
      <c r="A61" s="113" t="s">
        <v>805</v>
      </c>
      <c r="B61" s="114"/>
      <c r="C61" s="110"/>
      <c r="D61" s="110" t="s">
        <v>336</v>
      </c>
      <c r="E61" s="110"/>
      <c r="F61" s="111" t="n">
        <f aca="false">F62</f>
        <v>170</v>
      </c>
      <c r="G61" s="111" t="n">
        <f aca="false">G62</f>
        <v>170</v>
      </c>
      <c r="H61" s="111" t="n">
        <f aca="false">H62</f>
        <v>169.9</v>
      </c>
      <c r="I61" s="272" t="n">
        <f aca="false">H61/F61*100</f>
        <v>99.9411764705882</v>
      </c>
      <c r="J61" s="272" t="n">
        <f aca="false">H61/G61*100</f>
        <v>99.9411764705882</v>
      </c>
    </row>
    <row r="62" s="273" customFormat="true" ht="30" hidden="false" customHeight="false" outlineLevel="0" collapsed="false">
      <c r="A62" s="108" t="s">
        <v>337</v>
      </c>
      <c r="B62" s="109"/>
      <c r="C62" s="110"/>
      <c r="D62" s="110" t="s">
        <v>338</v>
      </c>
      <c r="E62" s="110"/>
      <c r="F62" s="111" t="n">
        <f aca="false">SUM(F63)</f>
        <v>170</v>
      </c>
      <c r="G62" s="111" t="n">
        <f aca="false">SUM(G63)</f>
        <v>170</v>
      </c>
      <c r="H62" s="111" t="n">
        <f aca="false">SUM(H63)</f>
        <v>169.9</v>
      </c>
      <c r="I62" s="272" t="n">
        <f aca="false">H62/F62*100</f>
        <v>99.9411764705882</v>
      </c>
      <c r="J62" s="272" t="n">
        <f aca="false">H62/G62*100</f>
        <v>99.9411764705882</v>
      </c>
    </row>
    <row r="63" customFormat="false" ht="30" hidden="false" customHeight="false" outlineLevel="0" collapsed="false">
      <c r="A63" s="108" t="s">
        <v>255</v>
      </c>
      <c r="B63" s="109"/>
      <c r="C63" s="110"/>
      <c r="D63" s="110"/>
      <c r="E63" s="110" t="s">
        <v>256</v>
      </c>
      <c r="F63" s="111" t="n">
        <v>170</v>
      </c>
      <c r="G63" s="111" t="n">
        <v>170</v>
      </c>
      <c r="H63" s="274" t="n">
        <v>169.9</v>
      </c>
      <c r="I63" s="272" t="n">
        <f aca="false">H63/F63*100</f>
        <v>99.9411764705882</v>
      </c>
      <c r="J63" s="272" t="n">
        <f aca="false">H63/G63*100</f>
        <v>99.9411764705882</v>
      </c>
    </row>
    <row r="64" customFormat="false" ht="30" hidden="false" customHeight="false" outlineLevel="0" collapsed="false">
      <c r="A64" s="113" t="s">
        <v>339</v>
      </c>
      <c r="B64" s="114"/>
      <c r="C64" s="110"/>
      <c r="D64" s="110" t="s">
        <v>340</v>
      </c>
      <c r="E64" s="110"/>
      <c r="F64" s="111" t="n">
        <f aca="false">SUM(F65)</f>
        <v>604.7</v>
      </c>
      <c r="G64" s="111" t="n">
        <f aca="false">SUM(G65)</f>
        <v>604.7</v>
      </c>
      <c r="H64" s="111" t="n">
        <f aca="false">SUM(H65)</f>
        <v>569.7</v>
      </c>
      <c r="I64" s="272" t="n">
        <f aca="false">H64/F64*100</f>
        <v>94.2120059533653</v>
      </c>
      <c r="J64" s="272" t="n">
        <f aca="false">H64/G64*100</f>
        <v>94.2120059533653</v>
      </c>
    </row>
    <row r="65" s="273" customFormat="true" ht="15" hidden="false" customHeight="false" outlineLevel="0" collapsed="false">
      <c r="A65" s="108" t="s">
        <v>341</v>
      </c>
      <c r="B65" s="109"/>
      <c r="C65" s="110"/>
      <c r="D65" s="110" t="s">
        <v>342</v>
      </c>
      <c r="E65" s="110"/>
      <c r="F65" s="111" t="n">
        <f aca="false">SUM(F66,F68)</f>
        <v>604.7</v>
      </c>
      <c r="G65" s="111" t="n">
        <f aca="false">SUM(G66,G68)</f>
        <v>604.7</v>
      </c>
      <c r="H65" s="111" t="n">
        <f aca="false">SUM(H66,H68)</f>
        <v>569.7</v>
      </c>
      <c r="I65" s="272" t="n">
        <f aca="false">H65/F65*100</f>
        <v>94.2120059533653</v>
      </c>
      <c r="J65" s="272" t="n">
        <f aca="false">H65/G65*100</f>
        <v>94.2120059533653</v>
      </c>
    </row>
    <row r="66" customFormat="false" ht="15" hidden="false" customHeight="false" outlineLevel="0" collapsed="false">
      <c r="A66" s="108" t="s">
        <v>343</v>
      </c>
      <c r="B66" s="109"/>
      <c r="C66" s="110"/>
      <c r="D66" s="110" t="s">
        <v>344</v>
      </c>
      <c r="E66" s="110"/>
      <c r="F66" s="111" t="n">
        <f aca="false">SUM(F67)</f>
        <v>534.7</v>
      </c>
      <c r="G66" s="111" t="n">
        <f aca="false">SUM(G67)</f>
        <v>534.7</v>
      </c>
      <c r="H66" s="111" t="n">
        <f aca="false">SUM(H67)</f>
        <v>502.5</v>
      </c>
      <c r="I66" s="272" t="n">
        <f aca="false">H66/F66*100</f>
        <v>93.9779315504021</v>
      </c>
      <c r="J66" s="272" t="n">
        <f aca="false">H66/G66*100</f>
        <v>93.9779315504021</v>
      </c>
    </row>
    <row r="67" customFormat="false" ht="30" hidden="false" customHeight="false" outlineLevel="0" collapsed="false">
      <c r="A67" s="108" t="s">
        <v>255</v>
      </c>
      <c r="B67" s="109"/>
      <c r="C67" s="110"/>
      <c r="D67" s="110"/>
      <c r="E67" s="110" t="s">
        <v>256</v>
      </c>
      <c r="F67" s="111" t="n">
        <v>534.7</v>
      </c>
      <c r="G67" s="111" t="n">
        <v>534.7</v>
      </c>
      <c r="H67" s="274" t="n">
        <v>502.5</v>
      </c>
      <c r="I67" s="272" t="n">
        <f aca="false">H67/F67*100</f>
        <v>93.9779315504021</v>
      </c>
      <c r="J67" s="272" t="n">
        <f aca="false">H67/G67*100</f>
        <v>93.9779315504021</v>
      </c>
    </row>
    <row r="68" s="117" customFormat="true" ht="45" hidden="false" customHeight="false" outlineLevel="0" collapsed="false">
      <c r="A68" s="142" t="s">
        <v>345</v>
      </c>
      <c r="B68" s="152"/>
      <c r="C68" s="153"/>
      <c r="D68" s="154" t="s">
        <v>346</v>
      </c>
      <c r="E68" s="155"/>
      <c r="F68" s="156" t="n">
        <f aca="false">SUM(F69)</f>
        <v>70</v>
      </c>
      <c r="G68" s="156" t="n">
        <f aca="false">SUM(G69)</f>
        <v>70</v>
      </c>
      <c r="H68" s="156" t="n">
        <f aca="false">SUM(H69)</f>
        <v>67.2</v>
      </c>
      <c r="I68" s="272" t="n">
        <f aca="false">H68/F68*100</f>
        <v>96</v>
      </c>
      <c r="J68" s="272" t="n">
        <f aca="false">H68/G68*100</f>
        <v>96</v>
      </c>
    </row>
    <row r="69" s="117" customFormat="true" ht="30" hidden="false" customHeight="false" outlineLevel="0" collapsed="false">
      <c r="A69" s="142" t="s">
        <v>255</v>
      </c>
      <c r="B69" s="157"/>
      <c r="C69" s="158"/>
      <c r="D69" s="153"/>
      <c r="E69" s="143" t="s">
        <v>256</v>
      </c>
      <c r="F69" s="159" t="n">
        <v>70</v>
      </c>
      <c r="G69" s="159" t="n">
        <v>70</v>
      </c>
      <c r="H69" s="278" t="n">
        <v>67.2</v>
      </c>
      <c r="I69" s="272" t="n">
        <f aca="false">H69/F69*100</f>
        <v>96</v>
      </c>
      <c r="J69" s="272" t="n">
        <f aca="false">H69/G69*100</f>
        <v>96</v>
      </c>
    </row>
    <row r="70" s="273" customFormat="true" ht="15" hidden="false" customHeight="false" outlineLevel="0" collapsed="false">
      <c r="A70" s="113" t="s">
        <v>347</v>
      </c>
      <c r="B70" s="109"/>
      <c r="C70" s="110"/>
      <c r="D70" s="110" t="s">
        <v>289</v>
      </c>
      <c r="E70" s="110"/>
      <c r="F70" s="111" t="n">
        <f aca="false">SUM(F71)</f>
        <v>650</v>
      </c>
      <c r="G70" s="111" t="n">
        <f aca="false">SUM(G71)</f>
        <v>650</v>
      </c>
      <c r="H70" s="111" t="n">
        <f aca="false">SUM(H71)</f>
        <v>603.1</v>
      </c>
      <c r="I70" s="272" t="n">
        <f aca="false">H70/F70*100</f>
        <v>92.7846153846154</v>
      </c>
      <c r="J70" s="272" t="n">
        <f aca="false">H70/G70*100</f>
        <v>92.7846153846154</v>
      </c>
    </row>
    <row r="71" s="273" customFormat="true" ht="45" hidden="false" customHeight="false" outlineLevel="0" collapsed="false">
      <c r="A71" s="140" t="s">
        <v>294</v>
      </c>
      <c r="B71" s="109"/>
      <c r="C71" s="110"/>
      <c r="D71" s="110" t="s">
        <v>295</v>
      </c>
      <c r="E71" s="110"/>
      <c r="F71" s="111" t="n">
        <f aca="false">SUM(F72)</f>
        <v>650</v>
      </c>
      <c r="G71" s="111" t="n">
        <f aca="false">SUM(G72)</f>
        <v>650</v>
      </c>
      <c r="H71" s="111" t="n">
        <f aca="false">SUM(H72)</f>
        <v>603.1</v>
      </c>
      <c r="I71" s="272" t="n">
        <f aca="false">H71/F71*100</f>
        <v>92.7846153846154</v>
      </c>
      <c r="J71" s="272" t="n">
        <f aca="false">H71/G71*100</f>
        <v>92.7846153846154</v>
      </c>
    </row>
    <row r="72" s="273" customFormat="true" ht="15" hidden="false" customHeight="false" outlineLevel="0" collapsed="false">
      <c r="A72" s="138" t="s">
        <v>806</v>
      </c>
      <c r="B72" s="109"/>
      <c r="C72" s="110"/>
      <c r="D72" s="110" t="s">
        <v>349</v>
      </c>
      <c r="E72" s="110"/>
      <c r="F72" s="111" t="n">
        <f aca="false">SUM(F73)</f>
        <v>650</v>
      </c>
      <c r="G72" s="111" t="n">
        <f aca="false">SUM(G73)</f>
        <v>650</v>
      </c>
      <c r="H72" s="111" t="n">
        <f aca="false">SUM(H73)</f>
        <v>603.1</v>
      </c>
      <c r="I72" s="272" t="n">
        <f aca="false">H72/F72*100</f>
        <v>92.7846153846154</v>
      </c>
      <c r="J72" s="272" t="n">
        <f aca="false">H72/G72*100</f>
        <v>92.7846153846154</v>
      </c>
    </row>
    <row r="73" s="273" customFormat="true" ht="30" hidden="false" customHeight="false" outlineLevel="0" collapsed="false">
      <c r="A73" s="108" t="s">
        <v>255</v>
      </c>
      <c r="B73" s="109"/>
      <c r="C73" s="110"/>
      <c r="D73" s="110"/>
      <c r="E73" s="110" t="s">
        <v>256</v>
      </c>
      <c r="F73" s="111" t="n">
        <v>650</v>
      </c>
      <c r="G73" s="111" t="n">
        <v>650</v>
      </c>
      <c r="H73" s="274" t="n">
        <v>603.1</v>
      </c>
      <c r="I73" s="272" t="n">
        <f aca="false">H73/F73*100</f>
        <v>92.7846153846154</v>
      </c>
      <c r="J73" s="272" t="n">
        <f aca="false">H73/G73*100</f>
        <v>92.7846153846154</v>
      </c>
    </row>
    <row r="74" customFormat="false" ht="15" hidden="false" customHeight="false" outlineLevel="0" collapsed="false">
      <c r="A74" s="108" t="s">
        <v>350</v>
      </c>
      <c r="B74" s="109"/>
      <c r="C74" s="110" t="s">
        <v>351</v>
      </c>
      <c r="D74" s="110"/>
      <c r="E74" s="110"/>
      <c r="F74" s="111" t="n">
        <f aca="false">SUM(F75)</f>
        <v>50</v>
      </c>
      <c r="G74" s="111" t="n">
        <f aca="false">SUM(G75)</f>
        <v>50</v>
      </c>
      <c r="H74" s="111" t="n">
        <f aca="false">SUM(H75)</f>
        <v>40.9</v>
      </c>
      <c r="I74" s="272" t="n">
        <f aca="false">H74/F74*100</f>
        <v>81.8</v>
      </c>
      <c r="J74" s="272" t="n">
        <f aca="false">H74/G74*100</f>
        <v>81.8</v>
      </c>
    </row>
    <row r="75" customFormat="false" ht="15" hidden="false" customHeight="false" outlineLevel="0" collapsed="false">
      <c r="A75" s="108" t="s">
        <v>352</v>
      </c>
      <c r="B75" s="109"/>
      <c r="C75" s="110" t="s">
        <v>353</v>
      </c>
      <c r="D75" s="110"/>
      <c r="E75" s="110"/>
      <c r="F75" s="111" t="n">
        <f aca="false">SUM(F77)</f>
        <v>50</v>
      </c>
      <c r="G75" s="111" t="n">
        <f aca="false">SUM(G77)</f>
        <v>50</v>
      </c>
      <c r="H75" s="111" t="n">
        <f aca="false">SUM(H77)</f>
        <v>40.9</v>
      </c>
      <c r="I75" s="272" t="n">
        <f aca="false">H75/F75*100</f>
        <v>81.8</v>
      </c>
      <c r="J75" s="272" t="n">
        <f aca="false">H75/G75*100</f>
        <v>81.8</v>
      </c>
    </row>
    <row r="76" customFormat="false" ht="30" hidden="false" customHeight="false" outlineLevel="0" collapsed="false">
      <c r="A76" s="113" t="s">
        <v>354</v>
      </c>
      <c r="B76" s="114"/>
      <c r="C76" s="110"/>
      <c r="D76" s="110" t="s">
        <v>355</v>
      </c>
      <c r="E76" s="110"/>
      <c r="F76" s="111" t="n">
        <f aca="false">SUM(F77)</f>
        <v>50</v>
      </c>
      <c r="G76" s="111" t="n">
        <f aca="false">SUM(G77)</f>
        <v>50</v>
      </c>
      <c r="H76" s="111" t="n">
        <f aca="false">SUM(H77)</f>
        <v>40.9</v>
      </c>
      <c r="I76" s="272" t="n">
        <f aca="false">H76/F76*100</f>
        <v>81.8</v>
      </c>
      <c r="J76" s="272" t="n">
        <f aca="false">H76/G76*100</f>
        <v>81.8</v>
      </c>
    </row>
    <row r="77" s="273" customFormat="true" ht="30" hidden="false" customHeight="false" outlineLevel="0" collapsed="false">
      <c r="A77" s="108" t="s">
        <v>356</v>
      </c>
      <c r="B77" s="109"/>
      <c r="C77" s="110"/>
      <c r="D77" s="110" t="s">
        <v>357</v>
      </c>
      <c r="E77" s="110"/>
      <c r="F77" s="111" t="n">
        <f aca="false">SUM(F78)</f>
        <v>50</v>
      </c>
      <c r="G77" s="111" t="n">
        <f aca="false">SUM(G78)</f>
        <v>50</v>
      </c>
      <c r="H77" s="111" t="n">
        <f aca="false">SUM(H78)</f>
        <v>40.9</v>
      </c>
      <c r="I77" s="272" t="n">
        <f aca="false">H77/F77*100</f>
        <v>81.8</v>
      </c>
      <c r="J77" s="272" t="n">
        <f aca="false">H77/G77*100</f>
        <v>81.8</v>
      </c>
    </row>
    <row r="78" s="273" customFormat="true" ht="30" hidden="false" customHeight="false" outlineLevel="0" collapsed="false">
      <c r="A78" s="108" t="s">
        <v>255</v>
      </c>
      <c r="B78" s="109"/>
      <c r="C78" s="110"/>
      <c r="D78" s="110"/>
      <c r="E78" s="110" t="s">
        <v>256</v>
      </c>
      <c r="F78" s="111" t="n">
        <v>50</v>
      </c>
      <c r="G78" s="111" t="n">
        <v>50</v>
      </c>
      <c r="H78" s="274" t="n">
        <v>40.9</v>
      </c>
      <c r="I78" s="272" t="n">
        <f aca="false">H78/F78*100</f>
        <v>81.8</v>
      </c>
      <c r="J78" s="272" t="n">
        <f aca="false">H78/G78*100</f>
        <v>81.8</v>
      </c>
    </row>
    <row r="79" customFormat="false" ht="30" hidden="false" customHeight="false" outlineLevel="0" collapsed="false">
      <c r="A79" s="108" t="s">
        <v>358</v>
      </c>
      <c r="B79" s="109"/>
      <c r="C79" s="110" t="s">
        <v>359</v>
      </c>
      <c r="D79" s="110"/>
      <c r="E79" s="110"/>
      <c r="F79" s="111" t="n">
        <f aca="false">SUM(F80,F85,F93)</f>
        <v>2060</v>
      </c>
      <c r="G79" s="111" t="n">
        <f aca="false">SUM(G80,G85,G93)</f>
        <v>2060</v>
      </c>
      <c r="H79" s="111" t="n">
        <f aca="false">SUM(H80,H85,H93)</f>
        <v>2049.9</v>
      </c>
      <c r="I79" s="272" t="n">
        <f aca="false">H79/F79*100</f>
        <v>99.5097087378641</v>
      </c>
      <c r="J79" s="272" t="n">
        <f aca="false">H79/G79*100</f>
        <v>99.5097087378641</v>
      </c>
    </row>
    <row r="80" s="273" customFormat="true" ht="15" hidden="false" customHeight="false" outlineLevel="0" collapsed="false">
      <c r="A80" s="108" t="s">
        <v>360</v>
      </c>
      <c r="B80" s="109"/>
      <c r="C80" s="110" t="s">
        <v>361</v>
      </c>
      <c r="D80" s="110"/>
      <c r="E80" s="110"/>
      <c r="F80" s="111" t="n">
        <f aca="false">SUM(F81)</f>
        <v>300</v>
      </c>
      <c r="G80" s="111" t="n">
        <f aca="false">SUM(G81)</f>
        <v>300</v>
      </c>
      <c r="H80" s="111" t="n">
        <f aca="false">SUM(H81)</f>
        <v>298.1</v>
      </c>
      <c r="I80" s="272" t="n">
        <f aca="false">H80/F80*100</f>
        <v>99.3666666666667</v>
      </c>
      <c r="J80" s="272" t="n">
        <f aca="false">H80/G80*100</f>
        <v>99.3666666666667</v>
      </c>
    </row>
    <row r="81" customFormat="false" ht="15" hidden="false" customHeight="false" outlineLevel="0" collapsed="false">
      <c r="A81" s="113" t="s">
        <v>347</v>
      </c>
      <c r="B81" s="114"/>
      <c r="C81" s="110"/>
      <c r="D81" s="110" t="s">
        <v>289</v>
      </c>
      <c r="E81" s="110"/>
      <c r="F81" s="111" t="n">
        <f aca="false">SUM(F82)</f>
        <v>300</v>
      </c>
      <c r="G81" s="111" t="n">
        <f aca="false">SUM(G82)</f>
        <v>300</v>
      </c>
      <c r="H81" s="111" t="n">
        <f aca="false">SUM(H82)</f>
        <v>298.1</v>
      </c>
      <c r="I81" s="272" t="n">
        <f aca="false">H81/F81*100</f>
        <v>99.3666666666667</v>
      </c>
      <c r="J81" s="272" t="n">
        <f aca="false">H81/G81*100</f>
        <v>99.3666666666667</v>
      </c>
    </row>
    <row r="82" customFormat="false" ht="60" hidden="false" customHeight="false" outlineLevel="0" collapsed="false">
      <c r="A82" s="136" t="s">
        <v>362</v>
      </c>
      <c r="B82" s="137"/>
      <c r="C82" s="110"/>
      <c r="D82" s="110" t="s">
        <v>363</v>
      </c>
      <c r="E82" s="110"/>
      <c r="F82" s="111" t="n">
        <f aca="false">SUM(F83)</f>
        <v>300</v>
      </c>
      <c r="G82" s="111" t="n">
        <f aca="false">SUM(G83)</f>
        <v>300</v>
      </c>
      <c r="H82" s="111" t="n">
        <f aca="false">SUM(H83)</f>
        <v>298.1</v>
      </c>
      <c r="I82" s="272" t="n">
        <f aca="false">H82/F82*100</f>
        <v>99.3666666666667</v>
      </c>
      <c r="J82" s="272" t="n">
        <f aca="false">H82/G82*100</f>
        <v>99.3666666666667</v>
      </c>
    </row>
    <row r="83" customFormat="false" ht="30" hidden="false" customHeight="false" outlineLevel="0" collapsed="false">
      <c r="A83" s="108" t="s">
        <v>364</v>
      </c>
      <c r="B83" s="109"/>
      <c r="C83" s="110"/>
      <c r="D83" s="110" t="s">
        <v>365</v>
      </c>
      <c r="E83" s="110"/>
      <c r="F83" s="111" t="n">
        <f aca="false">SUM(F84)</f>
        <v>300</v>
      </c>
      <c r="G83" s="111" t="n">
        <f aca="false">SUM(G84)</f>
        <v>300</v>
      </c>
      <c r="H83" s="111" t="n">
        <f aca="false">SUM(H84)</f>
        <v>298.1</v>
      </c>
      <c r="I83" s="272" t="n">
        <f aca="false">H83/F83*100</f>
        <v>99.3666666666667</v>
      </c>
      <c r="J83" s="272" t="n">
        <f aca="false">H83/G83*100</f>
        <v>99.3666666666667</v>
      </c>
    </row>
    <row r="84" s="273" customFormat="true" ht="30" hidden="false" customHeight="false" outlineLevel="0" collapsed="false">
      <c r="A84" s="108" t="s">
        <v>255</v>
      </c>
      <c r="B84" s="109"/>
      <c r="C84" s="110"/>
      <c r="D84" s="110"/>
      <c r="E84" s="110" t="s">
        <v>256</v>
      </c>
      <c r="F84" s="111" t="n">
        <v>300</v>
      </c>
      <c r="G84" s="111" t="n">
        <v>300</v>
      </c>
      <c r="H84" s="274" t="n">
        <v>298.1</v>
      </c>
      <c r="I84" s="272" t="n">
        <f aca="false">H84/F84*100</f>
        <v>99.3666666666667</v>
      </c>
      <c r="J84" s="272" t="n">
        <f aca="false">H84/G84*100</f>
        <v>99.3666666666667</v>
      </c>
    </row>
    <row r="85" customFormat="false" ht="45" hidden="false" customHeight="false" outlineLevel="0" collapsed="false">
      <c r="A85" s="108" t="s">
        <v>366</v>
      </c>
      <c r="B85" s="109"/>
      <c r="C85" s="110" t="s">
        <v>367</v>
      </c>
      <c r="D85" s="110"/>
      <c r="E85" s="110"/>
      <c r="F85" s="111" t="n">
        <f aca="false">SUM(F86,F90)</f>
        <v>1735</v>
      </c>
      <c r="G85" s="111" t="n">
        <f aca="false">SUM(G86,G90)</f>
        <v>1735</v>
      </c>
      <c r="H85" s="111" t="n">
        <f aca="false">SUM(H86,H90)</f>
        <v>1726.9</v>
      </c>
      <c r="I85" s="272" t="n">
        <f aca="false">H85/F85*100</f>
        <v>99.5331412103746</v>
      </c>
      <c r="J85" s="272" t="n">
        <f aca="false">H85/G85*100</f>
        <v>99.5331412103746</v>
      </c>
    </row>
    <row r="86" s="273" customFormat="true" ht="45" hidden="false" customHeight="false" outlineLevel="0" collapsed="false">
      <c r="A86" s="113" t="s">
        <v>368</v>
      </c>
      <c r="B86" s="114"/>
      <c r="C86" s="110"/>
      <c r="D86" s="110" t="s">
        <v>369</v>
      </c>
      <c r="E86" s="110"/>
      <c r="F86" s="111" t="n">
        <f aca="false">SUM(F87)</f>
        <v>756.6</v>
      </c>
      <c r="G86" s="111" t="n">
        <f aca="false">SUM(G87)</f>
        <v>756.6</v>
      </c>
      <c r="H86" s="111" t="n">
        <f aca="false">SUM(H87)</f>
        <v>756</v>
      </c>
      <c r="I86" s="272" t="n">
        <f aca="false">H86/F86*100</f>
        <v>99.9206978588422</v>
      </c>
      <c r="J86" s="272" t="n">
        <f aca="false">H86/G86*100</f>
        <v>99.9206978588422</v>
      </c>
    </row>
    <row r="87" customFormat="false" ht="45" hidden="false" customHeight="false" outlineLevel="0" collapsed="false">
      <c r="A87" s="113" t="s">
        <v>370</v>
      </c>
      <c r="B87" s="114"/>
      <c r="C87" s="110"/>
      <c r="D87" s="110" t="s">
        <v>371</v>
      </c>
      <c r="E87" s="110"/>
      <c r="F87" s="111" t="n">
        <f aca="false">SUM(F88)</f>
        <v>756.6</v>
      </c>
      <c r="G87" s="111" t="n">
        <f aca="false">SUM(G88)</f>
        <v>756.6</v>
      </c>
      <c r="H87" s="111" t="n">
        <f aca="false">SUM(H88)</f>
        <v>756</v>
      </c>
      <c r="I87" s="272" t="n">
        <f aca="false">H87/F87*100</f>
        <v>99.9206978588422</v>
      </c>
      <c r="J87" s="272" t="n">
        <f aca="false">H87/G87*100</f>
        <v>99.9206978588422</v>
      </c>
    </row>
    <row r="88" customFormat="false" ht="45" hidden="false" customHeight="false" outlineLevel="0" collapsed="false">
      <c r="A88" s="108" t="s">
        <v>372</v>
      </c>
      <c r="B88" s="109"/>
      <c r="C88" s="110"/>
      <c r="D88" s="110" t="s">
        <v>373</v>
      </c>
      <c r="E88" s="110"/>
      <c r="F88" s="111" t="n">
        <f aca="false">SUM(F89)</f>
        <v>756.6</v>
      </c>
      <c r="G88" s="111" t="n">
        <f aca="false">SUM(G89)</f>
        <v>756.6</v>
      </c>
      <c r="H88" s="111" t="n">
        <f aca="false">SUM(H89)</f>
        <v>756</v>
      </c>
      <c r="I88" s="272" t="n">
        <f aca="false">H88/F88*100</f>
        <v>99.9206978588422</v>
      </c>
      <c r="J88" s="272" t="n">
        <f aca="false">H88/G88*100</f>
        <v>99.9206978588422</v>
      </c>
    </row>
    <row r="89" customFormat="false" ht="30" hidden="false" customHeight="false" outlineLevel="0" collapsed="false">
      <c r="A89" s="108" t="s">
        <v>255</v>
      </c>
      <c r="B89" s="109"/>
      <c r="C89" s="110"/>
      <c r="D89" s="110"/>
      <c r="E89" s="110" t="s">
        <v>256</v>
      </c>
      <c r="F89" s="111" t="n">
        <v>756.6</v>
      </c>
      <c r="G89" s="111" t="n">
        <v>756.6</v>
      </c>
      <c r="H89" s="274" t="n">
        <v>756</v>
      </c>
      <c r="I89" s="272" t="n">
        <f aca="false">H89/F89*100</f>
        <v>99.9206978588422</v>
      </c>
      <c r="J89" s="272" t="n">
        <f aca="false">H89/G89*100</f>
        <v>99.9206978588422</v>
      </c>
    </row>
    <row r="90" s="273" customFormat="true" ht="15" hidden="false" customHeight="false" outlineLevel="0" collapsed="false">
      <c r="A90" s="108" t="s">
        <v>374</v>
      </c>
      <c r="B90" s="109"/>
      <c r="C90" s="110"/>
      <c r="D90" s="110" t="s">
        <v>375</v>
      </c>
      <c r="E90" s="110"/>
      <c r="F90" s="111" t="n">
        <f aca="false">SUM(F91)</f>
        <v>978.4</v>
      </c>
      <c r="G90" s="111" t="n">
        <f aca="false">SUM(G91)</f>
        <v>978.4</v>
      </c>
      <c r="H90" s="111" t="n">
        <f aca="false">SUM(H91)</f>
        <v>970.9</v>
      </c>
      <c r="I90" s="272" t="n">
        <f aca="false">H90/F90*100</f>
        <v>99.2334423548651</v>
      </c>
      <c r="J90" s="272" t="n">
        <f aca="false">H90/G90*100</f>
        <v>99.2334423548651</v>
      </c>
    </row>
    <row r="91" customFormat="false" ht="30" hidden="false" customHeight="false" outlineLevel="0" collapsed="false">
      <c r="A91" s="108" t="s">
        <v>376</v>
      </c>
      <c r="B91" s="109"/>
      <c r="C91" s="110"/>
      <c r="D91" s="110" t="s">
        <v>377</v>
      </c>
      <c r="E91" s="110"/>
      <c r="F91" s="111" t="n">
        <f aca="false">SUM(F92)</f>
        <v>978.4</v>
      </c>
      <c r="G91" s="111" t="n">
        <f aca="false">SUM(G92)</f>
        <v>978.4</v>
      </c>
      <c r="H91" s="111" t="n">
        <f aca="false">SUM(H92)</f>
        <v>970.9</v>
      </c>
      <c r="I91" s="272" t="n">
        <f aca="false">H91/F91*100</f>
        <v>99.2334423548651</v>
      </c>
      <c r="J91" s="272" t="n">
        <f aca="false">H91/G91*100</f>
        <v>99.2334423548651</v>
      </c>
    </row>
    <row r="92" customFormat="false" ht="30" hidden="false" customHeight="false" outlineLevel="0" collapsed="false">
      <c r="A92" s="108" t="s">
        <v>255</v>
      </c>
      <c r="B92" s="109"/>
      <c r="C92" s="110"/>
      <c r="D92" s="110"/>
      <c r="E92" s="110" t="s">
        <v>256</v>
      </c>
      <c r="F92" s="111" t="n">
        <v>978.4</v>
      </c>
      <c r="G92" s="111" t="n">
        <v>978.4</v>
      </c>
      <c r="H92" s="274" t="n">
        <v>970.9</v>
      </c>
      <c r="I92" s="272" t="n">
        <f aca="false">H92/F92*100</f>
        <v>99.2334423548651</v>
      </c>
      <c r="J92" s="272" t="n">
        <f aca="false">H92/G92*100</f>
        <v>99.2334423548651</v>
      </c>
    </row>
    <row r="93" customFormat="false" ht="30" hidden="false" customHeight="false" outlineLevel="0" collapsed="false">
      <c r="A93" s="108" t="s">
        <v>378</v>
      </c>
      <c r="B93" s="109"/>
      <c r="C93" s="110" t="s">
        <v>379</v>
      </c>
      <c r="D93" s="110"/>
      <c r="E93" s="110"/>
      <c r="F93" s="111" t="n">
        <f aca="false">SUM(F94)</f>
        <v>25</v>
      </c>
      <c r="G93" s="111" t="n">
        <f aca="false">SUM(G94)</f>
        <v>25</v>
      </c>
      <c r="H93" s="111" t="n">
        <f aca="false">SUM(H94)</f>
        <v>24.9</v>
      </c>
      <c r="I93" s="272" t="n">
        <f aca="false">H93/F93*100</f>
        <v>99.6</v>
      </c>
      <c r="J93" s="272" t="n">
        <f aca="false">H93/G93*100</f>
        <v>99.6</v>
      </c>
    </row>
    <row r="94" customFormat="false" ht="15" hidden="false" customHeight="false" outlineLevel="0" collapsed="false">
      <c r="A94" s="113" t="s">
        <v>347</v>
      </c>
      <c r="B94" s="114"/>
      <c r="C94" s="110"/>
      <c r="D94" s="110" t="s">
        <v>289</v>
      </c>
      <c r="E94" s="110"/>
      <c r="F94" s="111" t="n">
        <f aca="false">SUM(F95)</f>
        <v>25</v>
      </c>
      <c r="G94" s="111" t="n">
        <f aca="false">SUM(G95)</f>
        <v>25</v>
      </c>
      <c r="H94" s="111" t="n">
        <f aca="false">SUM(H95)</f>
        <v>24.9</v>
      </c>
      <c r="I94" s="272" t="n">
        <f aca="false">H94/F94*100</f>
        <v>99.6</v>
      </c>
      <c r="J94" s="272" t="n">
        <f aca="false">H94/G94*100</f>
        <v>99.6</v>
      </c>
    </row>
    <row r="95" customFormat="false" ht="60" hidden="false" customHeight="false" outlineLevel="0" collapsed="false">
      <c r="A95" s="136" t="s">
        <v>362</v>
      </c>
      <c r="B95" s="137"/>
      <c r="C95" s="110"/>
      <c r="D95" s="110" t="s">
        <v>363</v>
      </c>
      <c r="E95" s="110"/>
      <c r="F95" s="111" t="n">
        <f aca="false">SUM(F96)</f>
        <v>25</v>
      </c>
      <c r="G95" s="111" t="n">
        <f aca="false">SUM(G96)</f>
        <v>25</v>
      </c>
      <c r="H95" s="111" t="n">
        <f aca="false">SUM(H96)</f>
        <v>24.9</v>
      </c>
      <c r="I95" s="272" t="n">
        <f aca="false">H95/F95*100</f>
        <v>99.6</v>
      </c>
      <c r="J95" s="272" t="n">
        <f aca="false">H95/G95*100</f>
        <v>99.6</v>
      </c>
    </row>
    <row r="96" s="273" customFormat="true" ht="15" hidden="false" customHeight="false" outlineLevel="0" collapsed="false">
      <c r="A96" s="138" t="s">
        <v>380</v>
      </c>
      <c r="B96" s="139"/>
      <c r="C96" s="110"/>
      <c r="D96" s="110" t="s">
        <v>381</v>
      </c>
      <c r="E96" s="110"/>
      <c r="F96" s="111" t="n">
        <f aca="false">SUM(F97)</f>
        <v>25</v>
      </c>
      <c r="G96" s="111" t="n">
        <f aca="false">SUM(G97)</f>
        <v>25</v>
      </c>
      <c r="H96" s="111" t="n">
        <f aca="false">SUM(H97)</f>
        <v>24.9</v>
      </c>
      <c r="I96" s="272" t="n">
        <f aca="false">H96/F96*100</f>
        <v>99.6</v>
      </c>
      <c r="J96" s="272" t="n">
        <f aca="false">H96/G96*100</f>
        <v>99.6</v>
      </c>
    </row>
    <row r="97" customFormat="false" ht="30" hidden="false" customHeight="false" outlineLevel="0" collapsed="false">
      <c r="A97" s="108" t="s">
        <v>255</v>
      </c>
      <c r="B97" s="109"/>
      <c r="C97" s="110"/>
      <c r="D97" s="110"/>
      <c r="E97" s="110" t="s">
        <v>256</v>
      </c>
      <c r="F97" s="111" t="n">
        <v>25</v>
      </c>
      <c r="G97" s="111" t="n">
        <v>25</v>
      </c>
      <c r="H97" s="274" t="n">
        <v>24.9</v>
      </c>
      <c r="I97" s="272" t="n">
        <f aca="false">H97/F97*100</f>
        <v>99.6</v>
      </c>
      <c r="J97" s="272" t="n">
        <f aca="false">H97/G97*100</f>
        <v>99.6</v>
      </c>
    </row>
    <row r="98" customFormat="false" ht="15" hidden="false" customHeight="false" outlineLevel="0" collapsed="false">
      <c r="A98" s="108" t="s">
        <v>382</v>
      </c>
      <c r="B98" s="109"/>
      <c r="C98" s="110" t="s">
        <v>383</v>
      </c>
      <c r="D98" s="110"/>
      <c r="E98" s="110"/>
      <c r="F98" s="111" t="n">
        <f aca="false">SUM(F99,F115,F108)</f>
        <v>77804.9</v>
      </c>
      <c r="G98" s="111" t="n">
        <f aca="false">SUM(G99,G115,G108)</f>
        <v>77804.9</v>
      </c>
      <c r="H98" s="111" t="n">
        <f aca="false">SUM(H99,H115,H108)</f>
        <v>76286.5</v>
      </c>
      <c r="I98" s="272" t="n">
        <f aca="false">H98/F98*100</f>
        <v>98.0484519612518</v>
      </c>
      <c r="J98" s="272" t="n">
        <f aca="false">H98/G98*100</f>
        <v>98.0484519612518</v>
      </c>
    </row>
    <row r="99" customFormat="false" ht="15" hidden="false" customHeight="false" outlineLevel="0" collapsed="false">
      <c r="A99" s="108" t="s">
        <v>384</v>
      </c>
      <c r="B99" s="109"/>
      <c r="C99" s="110" t="s">
        <v>385</v>
      </c>
      <c r="D99" s="110"/>
      <c r="E99" s="110"/>
      <c r="F99" s="111" t="n">
        <f aca="false">SUM(F100)</f>
        <v>54993</v>
      </c>
      <c r="G99" s="111" t="n">
        <f aca="false">SUM(G100)</f>
        <v>54993</v>
      </c>
      <c r="H99" s="111" t="n">
        <f aca="false">SUM(H100)</f>
        <v>54993</v>
      </c>
      <c r="I99" s="272" t="n">
        <f aca="false">H99/F99*100</f>
        <v>100</v>
      </c>
      <c r="J99" s="272" t="n">
        <f aca="false">H99/G99*100</f>
        <v>100</v>
      </c>
    </row>
    <row r="100" s="273" customFormat="true" ht="15" hidden="false" customHeight="false" outlineLevel="0" collapsed="false">
      <c r="A100" s="113" t="s">
        <v>386</v>
      </c>
      <c r="B100" s="114"/>
      <c r="C100" s="110"/>
      <c r="D100" s="110" t="s">
        <v>387</v>
      </c>
      <c r="E100" s="110"/>
      <c r="F100" s="111" t="n">
        <f aca="false">SUM(F101,F106)</f>
        <v>54993</v>
      </c>
      <c r="G100" s="111" t="n">
        <f aca="false">SUM(G101,G106)</f>
        <v>54993</v>
      </c>
      <c r="H100" s="111" t="n">
        <f aca="false">SUM(H101,H106)</f>
        <v>54993</v>
      </c>
      <c r="I100" s="272" t="n">
        <f aca="false">H100/F100*100</f>
        <v>100</v>
      </c>
      <c r="J100" s="272" t="n">
        <f aca="false">H100/G100*100</f>
        <v>100</v>
      </c>
    </row>
    <row r="101" s="273" customFormat="true" ht="30" hidden="false" customHeight="false" outlineLevel="0" collapsed="false">
      <c r="A101" s="113" t="s">
        <v>388</v>
      </c>
      <c r="B101" s="114"/>
      <c r="C101" s="110"/>
      <c r="D101" s="110" t="s">
        <v>389</v>
      </c>
      <c r="E101" s="110"/>
      <c r="F101" s="111" t="n">
        <f aca="false">SUM(F102,F104)</f>
        <v>54750</v>
      </c>
      <c r="G101" s="111" t="n">
        <f aca="false">SUM(G102,G104)</f>
        <v>54750</v>
      </c>
      <c r="H101" s="111" t="n">
        <f aca="false">SUM(H102,H104)</f>
        <v>54750</v>
      </c>
      <c r="I101" s="272" t="n">
        <f aca="false">H101/F101*100</f>
        <v>100</v>
      </c>
      <c r="J101" s="272" t="n">
        <f aca="false">H101/G101*100</f>
        <v>100</v>
      </c>
    </row>
    <row r="102" customFormat="false" ht="75" hidden="false" customHeight="false" outlineLevel="0" collapsed="false">
      <c r="A102" s="108" t="s">
        <v>390</v>
      </c>
      <c r="B102" s="109"/>
      <c r="C102" s="110"/>
      <c r="D102" s="110" t="s">
        <v>391</v>
      </c>
      <c r="E102" s="110"/>
      <c r="F102" s="111" t="n">
        <f aca="false">SUM(F103)</f>
        <v>50</v>
      </c>
      <c r="G102" s="111" t="n">
        <f aca="false">SUM(G103)</f>
        <v>50</v>
      </c>
      <c r="H102" s="111" t="n">
        <f aca="false">SUM(H103)</f>
        <v>50</v>
      </c>
      <c r="I102" s="272" t="n">
        <f aca="false">H102/F102*100</f>
        <v>100</v>
      </c>
      <c r="J102" s="272" t="n">
        <f aca="false">H102/G102*100</f>
        <v>100</v>
      </c>
    </row>
    <row r="103" customFormat="false" ht="30" hidden="false" customHeight="false" outlineLevel="0" collapsed="false">
      <c r="A103" s="279" t="s">
        <v>392</v>
      </c>
      <c r="B103" s="157"/>
      <c r="C103" s="158"/>
      <c r="D103" s="194"/>
      <c r="E103" s="143" t="s">
        <v>393</v>
      </c>
      <c r="F103" s="111" t="n">
        <v>50</v>
      </c>
      <c r="G103" s="111" t="n">
        <v>50</v>
      </c>
      <c r="H103" s="111" t="n">
        <v>50</v>
      </c>
      <c r="I103" s="272" t="n">
        <f aca="false">H103/F103*100</f>
        <v>100</v>
      </c>
      <c r="J103" s="272" t="n">
        <f aca="false">H103/G103*100</f>
        <v>100</v>
      </c>
    </row>
    <row r="104" customFormat="false" ht="45" hidden="false" customHeight="false" outlineLevel="0" collapsed="false">
      <c r="A104" s="108" t="s">
        <v>394</v>
      </c>
      <c r="B104" s="109"/>
      <c r="C104" s="110"/>
      <c r="D104" s="110" t="s">
        <v>395</v>
      </c>
      <c r="E104" s="110"/>
      <c r="F104" s="111" t="n">
        <f aca="false">SUM(F105)</f>
        <v>54700</v>
      </c>
      <c r="G104" s="111" t="n">
        <f aca="false">SUM(G105)</f>
        <v>54700</v>
      </c>
      <c r="H104" s="111" t="n">
        <f aca="false">SUM(H105)</f>
        <v>54700</v>
      </c>
      <c r="I104" s="272" t="n">
        <f aca="false">H104/F104*100</f>
        <v>100</v>
      </c>
      <c r="J104" s="272" t="n">
        <f aca="false">H104/G104*100</f>
        <v>100</v>
      </c>
    </row>
    <row r="105" s="273" customFormat="true" ht="15" hidden="false" customHeight="false" outlineLevel="0" collapsed="false">
      <c r="A105" s="125" t="s">
        <v>329</v>
      </c>
      <c r="B105" s="134"/>
      <c r="C105" s="110"/>
      <c r="D105" s="126"/>
      <c r="E105" s="126" t="s">
        <v>330</v>
      </c>
      <c r="F105" s="127" t="n">
        <v>54700</v>
      </c>
      <c r="G105" s="127" t="n">
        <v>54700</v>
      </c>
      <c r="H105" s="127" t="n">
        <v>54700</v>
      </c>
      <c r="I105" s="272" t="n">
        <f aca="false">H105/F105*100</f>
        <v>100</v>
      </c>
      <c r="J105" s="272" t="n">
        <f aca="false">H105/G105*100</f>
        <v>100</v>
      </c>
    </row>
    <row r="106" s="117" customFormat="true" ht="90" hidden="false" customHeight="false" outlineLevel="0" collapsed="false">
      <c r="A106" s="118" t="s">
        <v>396</v>
      </c>
      <c r="B106" s="157"/>
      <c r="C106" s="153"/>
      <c r="D106" s="143" t="s">
        <v>397</v>
      </c>
      <c r="E106" s="144"/>
      <c r="F106" s="159" t="n">
        <v>243</v>
      </c>
      <c r="G106" s="159" t="n">
        <v>243</v>
      </c>
      <c r="H106" s="159" t="n">
        <v>243</v>
      </c>
      <c r="I106" s="272" t="n">
        <f aca="false">H106/F106*100</f>
        <v>100</v>
      </c>
      <c r="J106" s="272" t="n">
        <f aca="false">H106/G106*100</f>
        <v>100</v>
      </c>
    </row>
    <row r="107" s="117" customFormat="true" ht="30" hidden="false" customHeight="false" outlineLevel="0" collapsed="false">
      <c r="A107" s="142" t="s">
        <v>392</v>
      </c>
      <c r="B107" s="157"/>
      <c r="C107" s="158"/>
      <c r="D107" s="194"/>
      <c r="E107" s="143" t="s">
        <v>393</v>
      </c>
      <c r="F107" s="159" t="n">
        <v>243</v>
      </c>
      <c r="G107" s="159" t="n">
        <v>243</v>
      </c>
      <c r="H107" s="159" t="n">
        <v>243</v>
      </c>
      <c r="I107" s="272" t="n">
        <f aca="false">H107/F107*100</f>
        <v>100</v>
      </c>
      <c r="J107" s="272" t="n">
        <f aca="false">H107/G107*100</f>
        <v>100</v>
      </c>
    </row>
    <row r="108" s="273" customFormat="true" ht="15" hidden="false" customHeight="false" outlineLevel="0" collapsed="false">
      <c r="A108" s="173" t="s">
        <v>398</v>
      </c>
      <c r="B108" s="135"/>
      <c r="C108" s="131" t="s">
        <v>399</v>
      </c>
      <c r="D108" s="174"/>
      <c r="E108" s="131"/>
      <c r="F108" s="132" t="n">
        <f aca="false">SUM(F109)</f>
        <v>12272.9</v>
      </c>
      <c r="G108" s="132" t="n">
        <f aca="false">SUM(G109)</f>
        <v>12272.9</v>
      </c>
      <c r="H108" s="132" t="n">
        <f aca="false">SUM(H109)</f>
        <v>10759</v>
      </c>
      <c r="I108" s="272" t="n">
        <f aca="false">H108/F108*100</f>
        <v>87.6646921265553</v>
      </c>
      <c r="J108" s="272" t="n">
        <f aca="false">H108/G108*100</f>
        <v>87.6646921265553</v>
      </c>
    </row>
    <row r="109" s="273" customFormat="true" ht="15" hidden="false" customHeight="false" outlineLevel="0" collapsed="false">
      <c r="A109" s="113" t="s">
        <v>347</v>
      </c>
      <c r="B109" s="114"/>
      <c r="C109" s="110"/>
      <c r="D109" s="110" t="s">
        <v>289</v>
      </c>
      <c r="E109" s="110"/>
      <c r="F109" s="111" t="n">
        <f aca="false">SUM(F110)</f>
        <v>12272.9</v>
      </c>
      <c r="G109" s="111" t="n">
        <f aca="false">SUM(G110)</f>
        <v>12272.9</v>
      </c>
      <c r="H109" s="111" t="n">
        <f aca="false">SUM(H110)</f>
        <v>10759</v>
      </c>
      <c r="I109" s="272" t="n">
        <f aca="false">H109/F109*100</f>
        <v>87.6646921265553</v>
      </c>
      <c r="J109" s="272" t="n">
        <f aca="false">H109/G109*100</f>
        <v>87.6646921265553</v>
      </c>
    </row>
    <row r="110" s="273" customFormat="true" ht="75" hidden="false" customHeight="false" outlineLevel="0" collapsed="false">
      <c r="A110" s="164" t="s">
        <v>400</v>
      </c>
      <c r="B110" s="109"/>
      <c r="C110" s="110"/>
      <c r="D110" s="162" t="s">
        <v>401</v>
      </c>
      <c r="E110" s="110"/>
      <c r="F110" s="111" t="n">
        <f aca="false">SUM(F111,F113)</f>
        <v>12272.9</v>
      </c>
      <c r="G110" s="111" t="n">
        <f aca="false">SUM(G111,G113)</f>
        <v>12272.9</v>
      </c>
      <c r="H110" s="111" t="n">
        <f aca="false">SUM(H111,H113)</f>
        <v>10759</v>
      </c>
      <c r="I110" s="272" t="n">
        <f aca="false">H110/F110*100</f>
        <v>87.6646921265553</v>
      </c>
      <c r="J110" s="272" t="n">
        <f aca="false">H110/G110*100</f>
        <v>87.6646921265553</v>
      </c>
    </row>
    <row r="111" s="273" customFormat="true" ht="30" hidden="false" customHeight="false" outlineLevel="0" collapsed="false">
      <c r="A111" s="164" t="s">
        <v>402</v>
      </c>
      <c r="B111" s="109"/>
      <c r="C111" s="110"/>
      <c r="D111" s="162" t="s">
        <v>403</v>
      </c>
      <c r="E111" s="110"/>
      <c r="F111" s="111" t="n">
        <f aca="false">SUM(F112)</f>
        <v>11972.9</v>
      </c>
      <c r="G111" s="111" t="n">
        <f aca="false">SUM(G112)</f>
        <v>11972.9</v>
      </c>
      <c r="H111" s="111" t="n">
        <f aca="false">SUM(H112)</f>
        <v>10472.8</v>
      </c>
      <c r="I111" s="272" t="n">
        <f aca="false">H111/F111*100</f>
        <v>87.4708717186312</v>
      </c>
      <c r="J111" s="272" t="n">
        <f aca="false">H111/G111*100</f>
        <v>87.4708717186312</v>
      </c>
    </row>
    <row r="112" s="273" customFormat="true" ht="30" hidden="false" customHeight="false" outlineLevel="0" collapsed="false">
      <c r="A112" s="163" t="s">
        <v>255</v>
      </c>
      <c r="B112" s="109"/>
      <c r="C112" s="110"/>
      <c r="D112" s="162"/>
      <c r="E112" s="110" t="s">
        <v>256</v>
      </c>
      <c r="F112" s="111" t="n">
        <v>11972.9</v>
      </c>
      <c r="G112" s="111" t="n">
        <v>11972.9</v>
      </c>
      <c r="H112" s="274" t="n">
        <v>10472.8</v>
      </c>
      <c r="I112" s="272" t="n">
        <f aca="false">H112/F112*100</f>
        <v>87.4708717186312</v>
      </c>
      <c r="J112" s="272" t="n">
        <f aca="false">H112/G112*100</f>
        <v>87.4708717186312</v>
      </c>
    </row>
    <row r="113" s="273" customFormat="true" ht="30" hidden="false" customHeight="false" outlineLevel="0" collapsed="false">
      <c r="A113" s="164" t="s">
        <v>404</v>
      </c>
      <c r="B113" s="109"/>
      <c r="C113" s="110"/>
      <c r="D113" s="162" t="s">
        <v>405</v>
      </c>
      <c r="E113" s="110"/>
      <c r="F113" s="111" t="n">
        <f aca="false">SUM(F114)</f>
        <v>300</v>
      </c>
      <c r="G113" s="111" t="n">
        <f aca="false">SUM(G114)</f>
        <v>300</v>
      </c>
      <c r="H113" s="111" t="n">
        <f aca="false">SUM(H114)</f>
        <v>286.2</v>
      </c>
      <c r="I113" s="272" t="n">
        <f aca="false">H113/F113*100</f>
        <v>95.4</v>
      </c>
      <c r="J113" s="272" t="n">
        <f aca="false">H113/G113*100</f>
        <v>95.4</v>
      </c>
    </row>
    <row r="114" s="273" customFormat="true" ht="30" hidden="false" customHeight="false" outlineLevel="0" collapsed="false">
      <c r="A114" s="163" t="s">
        <v>255</v>
      </c>
      <c r="B114" s="109"/>
      <c r="C114" s="110"/>
      <c r="D114" s="162"/>
      <c r="E114" s="110" t="s">
        <v>256</v>
      </c>
      <c r="F114" s="111" t="n">
        <v>300</v>
      </c>
      <c r="G114" s="111" t="n">
        <v>300</v>
      </c>
      <c r="H114" s="274" t="n">
        <v>286.2</v>
      </c>
      <c r="I114" s="272" t="n">
        <f aca="false">H114/F114*100</f>
        <v>95.4</v>
      </c>
      <c r="J114" s="272" t="n">
        <f aca="false">H114/G114*100</f>
        <v>95.4</v>
      </c>
    </row>
    <row r="115" customFormat="false" ht="15" hidden="false" customHeight="false" outlineLevel="0" collapsed="false">
      <c r="A115" s="108" t="s">
        <v>406</v>
      </c>
      <c r="B115" s="109"/>
      <c r="C115" s="110" t="s">
        <v>407</v>
      </c>
      <c r="D115" s="110"/>
      <c r="E115" s="110"/>
      <c r="F115" s="111" t="n">
        <f aca="false">SUM(F116,F124,F128,F131)</f>
        <v>10539</v>
      </c>
      <c r="G115" s="111" t="n">
        <f aca="false">SUM(G116,G124,G128,G131)</f>
        <v>10539</v>
      </c>
      <c r="H115" s="111" t="n">
        <f aca="false">SUM(H116,H124,H128,H131)</f>
        <v>10534.5</v>
      </c>
      <c r="I115" s="272" t="n">
        <f aca="false">H115/F115*100</f>
        <v>99.9573014517506</v>
      </c>
      <c r="J115" s="272" t="n">
        <f aca="false">H115/G115*100</f>
        <v>99.9573014517506</v>
      </c>
    </row>
    <row r="116" customFormat="false" ht="30" hidden="false" customHeight="false" outlineLevel="0" collapsed="false">
      <c r="A116" s="113" t="s">
        <v>408</v>
      </c>
      <c r="B116" s="114"/>
      <c r="C116" s="110"/>
      <c r="D116" s="110" t="s">
        <v>409</v>
      </c>
      <c r="E116" s="110"/>
      <c r="F116" s="111" t="n">
        <f aca="false">SUM(F117)</f>
        <v>6499</v>
      </c>
      <c r="G116" s="111" t="n">
        <f aca="false">SUM(G117)</f>
        <v>6499</v>
      </c>
      <c r="H116" s="111" t="n">
        <f aca="false">SUM(H117)</f>
        <v>6499</v>
      </c>
      <c r="I116" s="272" t="n">
        <f aca="false">H116/F116*100</f>
        <v>100</v>
      </c>
      <c r="J116" s="272" t="n">
        <f aca="false">H116/G116*100</f>
        <v>100</v>
      </c>
    </row>
    <row r="117" customFormat="false" ht="30" hidden="false" customHeight="false" outlineLevel="0" collapsed="false">
      <c r="A117" s="108" t="s">
        <v>410</v>
      </c>
      <c r="B117" s="114"/>
      <c r="C117" s="110"/>
      <c r="D117" s="110" t="s">
        <v>411</v>
      </c>
      <c r="E117" s="110"/>
      <c r="F117" s="111" t="n">
        <f aca="false">SUM(F118,F120)</f>
        <v>6499</v>
      </c>
      <c r="G117" s="111" t="n">
        <f aca="false">SUM(G118,G120)</f>
        <v>6499</v>
      </c>
      <c r="H117" s="111" t="n">
        <f aca="false">SUM(H118,H120)</f>
        <v>6499</v>
      </c>
      <c r="I117" s="272" t="n">
        <f aca="false">H117/F117*100</f>
        <v>100</v>
      </c>
      <c r="J117" s="272" t="n">
        <f aca="false">H117/G117*100</f>
        <v>100</v>
      </c>
    </row>
    <row r="118" s="273" customFormat="true" ht="30" hidden="false" customHeight="false" outlineLevel="0" collapsed="false">
      <c r="A118" s="108" t="s">
        <v>410</v>
      </c>
      <c r="B118" s="109"/>
      <c r="C118" s="110"/>
      <c r="D118" s="110" t="s">
        <v>412</v>
      </c>
      <c r="E118" s="110"/>
      <c r="F118" s="111" t="n">
        <f aca="false">SUM(F119)</f>
        <v>6000</v>
      </c>
      <c r="G118" s="111" t="n">
        <f aca="false">SUM(G119)</f>
        <v>6000</v>
      </c>
      <c r="H118" s="111" t="n">
        <f aca="false">SUM(H119)</f>
        <v>6000</v>
      </c>
      <c r="I118" s="272" t="n">
        <f aca="false">H118/F118*100</f>
        <v>100</v>
      </c>
      <c r="J118" s="272" t="n">
        <f aca="false">H118/G118*100</f>
        <v>100</v>
      </c>
    </row>
    <row r="119" customFormat="false" ht="30" hidden="false" customHeight="false" outlineLevel="0" collapsed="false">
      <c r="A119" s="108" t="s">
        <v>255</v>
      </c>
      <c r="B119" s="109"/>
      <c r="C119" s="110"/>
      <c r="D119" s="110"/>
      <c r="E119" s="110" t="s">
        <v>256</v>
      </c>
      <c r="F119" s="111" t="n">
        <v>6000</v>
      </c>
      <c r="G119" s="111" t="n">
        <v>6000</v>
      </c>
      <c r="H119" s="111" t="n">
        <v>6000</v>
      </c>
      <c r="I119" s="272" t="n">
        <f aca="false">H119/F119*100</f>
        <v>100</v>
      </c>
      <c r="J119" s="272" t="n">
        <f aca="false">H119/G119*100</f>
        <v>100</v>
      </c>
    </row>
    <row r="120" s="273" customFormat="true" ht="75" hidden="false" customHeight="true" outlineLevel="0" collapsed="false">
      <c r="A120" s="125" t="s">
        <v>413</v>
      </c>
      <c r="B120" s="110"/>
      <c r="C120" s="110"/>
      <c r="D120" s="110" t="s">
        <v>416</v>
      </c>
      <c r="E120" s="110"/>
      <c r="F120" s="111" t="n">
        <f aca="false">SUM(F123)</f>
        <v>499</v>
      </c>
      <c r="G120" s="111" t="n">
        <f aca="false">SUM(G123)</f>
        <v>499</v>
      </c>
      <c r="H120" s="111" t="n">
        <f aca="false">SUM(H123)</f>
        <v>499</v>
      </c>
      <c r="I120" s="276"/>
      <c r="J120" s="276"/>
    </row>
    <row r="121" customFormat="false" ht="90" hidden="false" customHeight="false" outlineLevel="0" collapsed="false">
      <c r="A121" s="280" t="s">
        <v>414</v>
      </c>
      <c r="B121" s="110"/>
      <c r="C121" s="110"/>
      <c r="D121" s="110"/>
      <c r="E121" s="110"/>
      <c r="F121" s="111"/>
      <c r="G121" s="111"/>
      <c r="H121" s="111"/>
      <c r="I121" s="281"/>
      <c r="J121" s="281"/>
    </row>
    <row r="122" s="273" customFormat="true" ht="60" hidden="false" customHeight="false" outlineLevel="0" collapsed="false">
      <c r="A122" s="130" t="s">
        <v>415</v>
      </c>
      <c r="B122" s="110"/>
      <c r="C122" s="110"/>
      <c r="D122" s="110"/>
      <c r="E122" s="110"/>
      <c r="F122" s="111"/>
      <c r="G122" s="111"/>
      <c r="H122" s="111"/>
      <c r="I122" s="277" t="n">
        <v>100</v>
      </c>
      <c r="J122" s="277" t="n">
        <v>100</v>
      </c>
    </row>
    <row r="123" customFormat="false" ht="30" hidden="false" customHeight="false" outlineLevel="0" collapsed="false">
      <c r="A123" s="108" t="s">
        <v>255</v>
      </c>
      <c r="B123" s="109"/>
      <c r="C123" s="110"/>
      <c r="D123" s="110"/>
      <c r="E123" s="110" t="s">
        <v>256</v>
      </c>
      <c r="F123" s="111" t="n">
        <v>499</v>
      </c>
      <c r="G123" s="111" t="n">
        <v>499</v>
      </c>
      <c r="H123" s="111" t="n">
        <v>499</v>
      </c>
      <c r="I123" s="272" t="n">
        <f aca="false">H123/F123*100</f>
        <v>100</v>
      </c>
      <c r="J123" s="272" t="n">
        <f aca="false">H123/G123*100</f>
        <v>100</v>
      </c>
    </row>
    <row r="124" s="273" customFormat="true" ht="30" hidden="false" customHeight="false" outlineLevel="0" collapsed="false">
      <c r="A124" s="113" t="s">
        <v>417</v>
      </c>
      <c r="B124" s="114"/>
      <c r="C124" s="110"/>
      <c r="D124" s="115" t="s">
        <v>418</v>
      </c>
      <c r="E124" s="110"/>
      <c r="F124" s="111" t="n">
        <f aca="false">SUM(F125)</f>
        <v>520</v>
      </c>
      <c r="G124" s="111" t="n">
        <f aca="false">SUM(G125)</f>
        <v>520</v>
      </c>
      <c r="H124" s="111" t="n">
        <f aca="false">SUM(H125)</f>
        <v>515.5</v>
      </c>
      <c r="I124" s="272" t="n">
        <f aca="false">H124/F124*100</f>
        <v>99.1346153846154</v>
      </c>
      <c r="J124" s="272" t="n">
        <f aca="false">H124/G124*100</f>
        <v>99.1346153846154</v>
      </c>
    </row>
    <row r="125" customFormat="false" ht="30" hidden="false" customHeight="false" outlineLevel="0" collapsed="false">
      <c r="A125" s="113" t="s">
        <v>419</v>
      </c>
      <c r="B125" s="114"/>
      <c r="C125" s="110"/>
      <c r="D125" s="115" t="s">
        <v>420</v>
      </c>
      <c r="E125" s="110"/>
      <c r="F125" s="111" t="n">
        <f aca="false">SUM(F126)</f>
        <v>520</v>
      </c>
      <c r="G125" s="111" t="n">
        <f aca="false">SUM(G126)</f>
        <v>520</v>
      </c>
      <c r="H125" s="111" t="n">
        <f aca="false">SUM(H126)</f>
        <v>515.5</v>
      </c>
      <c r="I125" s="272" t="n">
        <f aca="false">H125/F125*100</f>
        <v>99.1346153846154</v>
      </c>
      <c r="J125" s="272" t="n">
        <f aca="false">H125/G125*100</f>
        <v>99.1346153846154</v>
      </c>
    </row>
    <row r="126" customFormat="false" ht="45" hidden="false" customHeight="false" outlineLevel="0" collapsed="false">
      <c r="A126" s="108" t="s">
        <v>421</v>
      </c>
      <c r="B126" s="109"/>
      <c r="C126" s="110"/>
      <c r="D126" s="110" t="s">
        <v>422</v>
      </c>
      <c r="E126" s="110"/>
      <c r="F126" s="111" t="n">
        <f aca="false">SUM(F127)</f>
        <v>520</v>
      </c>
      <c r="G126" s="111" t="n">
        <f aca="false">SUM(G127)</f>
        <v>520</v>
      </c>
      <c r="H126" s="111" t="n">
        <f aca="false">SUM(H127)</f>
        <v>515.5</v>
      </c>
      <c r="I126" s="272" t="n">
        <f aca="false">H126/F126*100</f>
        <v>99.1346153846154</v>
      </c>
      <c r="J126" s="272" t="n">
        <f aca="false">H126/G126*100</f>
        <v>99.1346153846154</v>
      </c>
    </row>
    <row r="127" customFormat="false" ht="30" hidden="false" customHeight="false" outlineLevel="0" collapsed="false">
      <c r="A127" s="108" t="s">
        <v>255</v>
      </c>
      <c r="B127" s="109"/>
      <c r="C127" s="110"/>
      <c r="D127" s="110"/>
      <c r="E127" s="110" t="s">
        <v>256</v>
      </c>
      <c r="F127" s="111" t="n">
        <v>520</v>
      </c>
      <c r="G127" s="111" t="n">
        <v>520</v>
      </c>
      <c r="H127" s="274" t="n">
        <v>515.5</v>
      </c>
      <c r="I127" s="272" t="n">
        <f aca="false">H127/F127*100</f>
        <v>99.1346153846154</v>
      </c>
      <c r="J127" s="272" t="n">
        <f aca="false">H127/G127*100</f>
        <v>99.1346153846154</v>
      </c>
    </row>
    <row r="128" s="117" customFormat="true" ht="15" hidden="false" customHeight="false" outlineLevel="0" collapsed="false">
      <c r="A128" s="113" t="s">
        <v>423</v>
      </c>
      <c r="B128" s="109"/>
      <c r="C128" s="110"/>
      <c r="D128" s="110" t="s">
        <v>424</v>
      </c>
      <c r="E128" s="110"/>
      <c r="F128" s="111" t="n">
        <f aca="false">SUM(F129)</f>
        <v>2500</v>
      </c>
      <c r="G128" s="111" t="n">
        <f aca="false">SUM(G129)</f>
        <v>2500</v>
      </c>
      <c r="H128" s="111" t="n">
        <f aca="false">SUM(H129)</f>
        <v>2500</v>
      </c>
      <c r="I128" s="272" t="n">
        <f aca="false">H128/F128*100</f>
        <v>100</v>
      </c>
      <c r="J128" s="272" t="n">
        <f aca="false">H128/G128*100</f>
        <v>100</v>
      </c>
    </row>
    <row r="129" s="117" customFormat="true" ht="60" hidden="false" customHeight="false" outlineLevel="0" collapsed="false">
      <c r="A129" s="136" t="s">
        <v>425</v>
      </c>
      <c r="B129" s="109"/>
      <c r="C129" s="110"/>
      <c r="D129" s="110" t="s">
        <v>426</v>
      </c>
      <c r="E129" s="110"/>
      <c r="F129" s="111" t="n">
        <f aca="false">SUM(F130)</f>
        <v>2500</v>
      </c>
      <c r="G129" s="111" t="n">
        <f aca="false">SUM(G130)</f>
        <v>2500</v>
      </c>
      <c r="H129" s="111" t="n">
        <f aca="false">SUM(H130)</f>
        <v>2500</v>
      </c>
      <c r="I129" s="272" t="n">
        <f aca="false">H129/F129*100</f>
        <v>100</v>
      </c>
      <c r="J129" s="272" t="n">
        <f aca="false">H129/G129*100</f>
        <v>100</v>
      </c>
    </row>
    <row r="130" s="117" customFormat="true" ht="45" hidden="false" customHeight="false" outlineLevel="0" collapsed="false">
      <c r="A130" s="108" t="s">
        <v>427</v>
      </c>
      <c r="B130" s="109"/>
      <c r="C130" s="110"/>
      <c r="D130" s="110"/>
      <c r="E130" s="110" t="s">
        <v>428</v>
      </c>
      <c r="F130" s="111" t="n">
        <v>2500</v>
      </c>
      <c r="G130" s="111" t="n">
        <v>2500</v>
      </c>
      <c r="H130" s="111" t="n">
        <v>2500</v>
      </c>
      <c r="I130" s="272" t="n">
        <f aca="false">H130/F130*100</f>
        <v>100</v>
      </c>
      <c r="J130" s="272" t="n">
        <f aca="false">H130/G130*100</f>
        <v>100</v>
      </c>
    </row>
    <row r="131" s="273" customFormat="true" ht="15" hidden="false" customHeight="false" outlineLevel="0" collapsed="false">
      <c r="A131" s="113" t="s">
        <v>347</v>
      </c>
      <c r="B131" s="114"/>
      <c r="C131" s="110"/>
      <c r="D131" s="110" t="n">
        <v>7950000</v>
      </c>
      <c r="E131" s="110"/>
      <c r="F131" s="111" t="n">
        <f aca="false">SUM(F132)</f>
        <v>1020</v>
      </c>
      <c r="G131" s="111" t="n">
        <f aca="false">SUM(G132)</f>
        <v>1020</v>
      </c>
      <c r="H131" s="111" t="n">
        <f aca="false">SUM(H132)</f>
        <v>1020</v>
      </c>
      <c r="I131" s="272" t="n">
        <f aca="false">H131/F131*100</f>
        <v>100</v>
      </c>
      <c r="J131" s="272" t="n">
        <f aca="false">H131/G131*100</f>
        <v>100</v>
      </c>
    </row>
    <row r="132" s="273" customFormat="true" ht="60" hidden="false" customHeight="false" outlineLevel="0" collapsed="false">
      <c r="A132" s="136" t="s">
        <v>429</v>
      </c>
      <c r="B132" s="137"/>
      <c r="C132" s="110"/>
      <c r="D132" s="110" t="n">
        <v>7950400</v>
      </c>
      <c r="E132" s="110"/>
      <c r="F132" s="111" t="n">
        <f aca="false">SUM(F133,F136)</f>
        <v>1020</v>
      </c>
      <c r="G132" s="111" t="n">
        <f aca="false">SUM(G133,G136)</f>
        <v>1020</v>
      </c>
      <c r="H132" s="111" t="n">
        <f aca="false">SUM(H133,H136)</f>
        <v>1020</v>
      </c>
      <c r="I132" s="272" t="n">
        <f aca="false">H132/F132*100</f>
        <v>100</v>
      </c>
      <c r="J132" s="272" t="n">
        <f aca="false">H132/G132*100</f>
        <v>100</v>
      </c>
    </row>
    <row r="133" customFormat="false" ht="30" hidden="false" customHeight="false" outlineLevel="0" collapsed="false">
      <c r="A133" s="175" t="s">
        <v>430</v>
      </c>
      <c r="B133" s="176"/>
      <c r="C133" s="110"/>
      <c r="D133" s="110" t="s">
        <v>431</v>
      </c>
      <c r="E133" s="110"/>
      <c r="F133" s="111" t="n">
        <f aca="false">SUM(F134:F135)</f>
        <v>520</v>
      </c>
      <c r="G133" s="111" t="n">
        <f aca="false">SUM(G134:G135)</f>
        <v>520</v>
      </c>
      <c r="H133" s="111" t="n">
        <f aca="false">SUM(H134:H135)</f>
        <v>520</v>
      </c>
      <c r="I133" s="272" t="n">
        <f aca="false">H133/F133*100</f>
        <v>100</v>
      </c>
      <c r="J133" s="272" t="n">
        <f aca="false">H133/G133*100</f>
        <v>100</v>
      </c>
    </row>
    <row r="134" s="117" customFormat="true" ht="15" hidden="false" customHeight="false" outlineLevel="0" collapsed="false">
      <c r="A134" s="108" t="s">
        <v>432</v>
      </c>
      <c r="B134" s="109"/>
      <c r="C134" s="110"/>
      <c r="D134" s="110"/>
      <c r="E134" s="110" t="s">
        <v>433</v>
      </c>
      <c r="F134" s="111" t="n">
        <v>200</v>
      </c>
      <c r="G134" s="111" t="n">
        <v>200</v>
      </c>
      <c r="H134" s="111" t="n">
        <v>200</v>
      </c>
      <c r="I134" s="272" t="n">
        <f aca="false">H134/F134*100</f>
        <v>100</v>
      </c>
      <c r="J134" s="272" t="n">
        <f aca="false">H134/G134*100</f>
        <v>100</v>
      </c>
    </row>
    <row r="135" s="117" customFormat="true" ht="15" hidden="false" customHeight="false" outlineLevel="0" collapsed="false">
      <c r="A135" s="142" t="s">
        <v>434</v>
      </c>
      <c r="B135" s="109"/>
      <c r="C135" s="110"/>
      <c r="D135" s="110"/>
      <c r="E135" s="110" t="s">
        <v>435</v>
      </c>
      <c r="F135" s="111" t="n">
        <v>320</v>
      </c>
      <c r="G135" s="111" t="n">
        <v>320</v>
      </c>
      <c r="H135" s="111" t="n">
        <v>320</v>
      </c>
      <c r="I135" s="272" t="n">
        <f aca="false">H135/F135*100</f>
        <v>100</v>
      </c>
      <c r="J135" s="272" t="n">
        <f aca="false">H135/G135*100</f>
        <v>100</v>
      </c>
    </row>
    <row r="136" s="273" customFormat="true" ht="30" hidden="false" customHeight="false" outlineLevel="0" collapsed="false">
      <c r="A136" s="108" t="s">
        <v>436</v>
      </c>
      <c r="B136" s="109"/>
      <c r="C136" s="110"/>
      <c r="D136" s="110" t="s">
        <v>437</v>
      </c>
      <c r="E136" s="110"/>
      <c r="F136" s="111" t="n">
        <f aca="false">SUM(F137)</f>
        <v>500</v>
      </c>
      <c r="G136" s="111" t="n">
        <f aca="false">SUM(G137)</f>
        <v>500</v>
      </c>
      <c r="H136" s="111" t="n">
        <f aca="false">SUM(H137)</f>
        <v>500</v>
      </c>
      <c r="I136" s="272" t="n">
        <f aca="false">H136/F136*100</f>
        <v>100</v>
      </c>
      <c r="J136" s="272" t="n">
        <f aca="false">H136/G136*100</f>
        <v>100</v>
      </c>
    </row>
    <row r="137" customFormat="false" ht="15" hidden="false" customHeight="false" outlineLevel="0" collapsed="false">
      <c r="A137" s="142" t="s">
        <v>434</v>
      </c>
      <c r="B137" s="109"/>
      <c r="C137" s="110"/>
      <c r="D137" s="110"/>
      <c r="E137" s="110" t="s">
        <v>435</v>
      </c>
      <c r="F137" s="111" t="n">
        <v>500</v>
      </c>
      <c r="G137" s="111" t="n">
        <v>500</v>
      </c>
      <c r="H137" s="111" t="n">
        <v>500</v>
      </c>
      <c r="I137" s="272" t="n">
        <f aca="false">H137/F137*100</f>
        <v>100</v>
      </c>
      <c r="J137" s="272" t="n">
        <f aca="false">H137/G137*100</f>
        <v>100</v>
      </c>
    </row>
    <row r="138" s="282" customFormat="true" ht="15" hidden="false" customHeight="false" outlineLevel="0" collapsed="false">
      <c r="A138" s="108" t="s">
        <v>438</v>
      </c>
      <c r="B138" s="236"/>
      <c r="C138" s="115" t="s">
        <v>439</v>
      </c>
      <c r="D138" s="237"/>
      <c r="E138" s="115"/>
      <c r="F138" s="116" t="n">
        <f aca="false">SUM(F150,F167,F139)</f>
        <v>18675.7</v>
      </c>
      <c r="G138" s="116" t="n">
        <f aca="false">SUM(G150,G167,G139)</f>
        <v>18675.7</v>
      </c>
      <c r="H138" s="116" t="n">
        <f aca="false">SUM(H150,H167,H139)</f>
        <v>14288.1</v>
      </c>
      <c r="I138" s="272" t="n">
        <f aca="false">H138/F138*100</f>
        <v>76.5063692391718</v>
      </c>
      <c r="J138" s="272" t="n">
        <f aca="false">H138/G138*100</f>
        <v>76.5063692391718</v>
      </c>
    </row>
    <row r="139" s="282" customFormat="true" ht="15" hidden="false" customHeight="false" outlineLevel="0" collapsed="false">
      <c r="A139" s="125" t="s">
        <v>440</v>
      </c>
      <c r="B139" s="134"/>
      <c r="C139" s="126" t="s">
        <v>441</v>
      </c>
      <c r="D139" s="126"/>
      <c r="E139" s="126"/>
      <c r="F139" s="127" t="n">
        <f aca="false">SUM(F140,F144)</f>
        <v>5855.5</v>
      </c>
      <c r="G139" s="127" t="n">
        <f aca="false">SUM(G140,G144)</f>
        <v>5855.5</v>
      </c>
      <c r="H139" s="127" t="n">
        <f aca="false">SUM(H140,H144)</f>
        <v>1476.9</v>
      </c>
      <c r="I139" s="272" t="n">
        <f aca="false">H139/F139*100</f>
        <v>25.2224404406114</v>
      </c>
      <c r="J139" s="272" t="n">
        <f aca="false">H139/G139*100</f>
        <v>25.2224404406114</v>
      </c>
    </row>
    <row r="140" s="86" customFormat="true" ht="15" hidden="false" customHeight="false" outlineLevel="0" collapsed="false">
      <c r="A140" s="142" t="s">
        <v>460</v>
      </c>
      <c r="B140" s="109"/>
      <c r="C140" s="110"/>
      <c r="D140" s="143" t="s">
        <v>424</v>
      </c>
      <c r="E140" s="110"/>
      <c r="F140" s="111" t="n">
        <f aca="false">SUM(F141)</f>
        <v>3149.9</v>
      </c>
      <c r="G140" s="111" t="n">
        <f aca="false">SUM(G141)</f>
        <v>3149.9</v>
      </c>
      <c r="H140" s="111" t="n">
        <f aca="false">SUM(H141)</f>
        <v>0</v>
      </c>
      <c r="I140" s="272" t="n">
        <f aca="false">H140/F140*100</f>
        <v>0</v>
      </c>
      <c r="J140" s="272" t="n">
        <f aca="false">H140/G140*100</f>
        <v>0</v>
      </c>
    </row>
    <row r="141" s="86" customFormat="true" ht="45" hidden="false" customHeight="false" outlineLevel="0" collapsed="false">
      <c r="A141" s="142" t="s">
        <v>466</v>
      </c>
      <c r="B141" s="109"/>
      <c r="C141" s="110"/>
      <c r="D141" s="143" t="s">
        <v>467</v>
      </c>
      <c r="E141" s="110"/>
      <c r="F141" s="111" t="n">
        <f aca="false">SUM(F142)</f>
        <v>3149.9</v>
      </c>
      <c r="G141" s="111" t="n">
        <f aca="false">SUM(G142)</f>
        <v>3149.9</v>
      </c>
      <c r="H141" s="111" t="n">
        <f aca="false">SUM(H142)</f>
        <v>0</v>
      </c>
      <c r="I141" s="272" t="n">
        <f aca="false">H141/F141*100</f>
        <v>0</v>
      </c>
      <c r="J141" s="272" t="n">
        <f aca="false">H141/G141*100</f>
        <v>0</v>
      </c>
    </row>
    <row r="142" s="86" customFormat="true" ht="30" hidden="false" customHeight="false" outlineLevel="0" collapsed="false">
      <c r="A142" s="184" t="s">
        <v>468</v>
      </c>
      <c r="B142" s="186"/>
      <c r="C142" s="153"/>
      <c r="D142" s="185" t="s">
        <v>469</v>
      </c>
      <c r="E142" s="187"/>
      <c r="F142" s="193" t="n">
        <f aca="false">SUM(F143)</f>
        <v>3149.9</v>
      </c>
      <c r="G142" s="193" t="n">
        <f aca="false">SUM(G143)</f>
        <v>3149.9</v>
      </c>
      <c r="H142" s="193" t="n">
        <f aca="false">SUM(H143)</f>
        <v>0</v>
      </c>
      <c r="I142" s="272" t="n">
        <f aca="false">H142/F142*100</f>
        <v>0</v>
      </c>
      <c r="J142" s="272" t="n">
        <f aca="false">H142/G142*100</f>
        <v>0</v>
      </c>
    </row>
    <row r="143" s="86" customFormat="true" ht="15" hidden="false" customHeight="false" outlineLevel="0" collapsed="false">
      <c r="A143" s="142" t="s">
        <v>470</v>
      </c>
      <c r="B143" s="157"/>
      <c r="C143" s="158"/>
      <c r="D143" s="153"/>
      <c r="E143" s="143" t="s">
        <v>471</v>
      </c>
      <c r="F143" s="159" t="n">
        <v>3149.9</v>
      </c>
      <c r="G143" s="159" t="n">
        <v>3149.9</v>
      </c>
      <c r="H143" s="159" t="n">
        <v>0</v>
      </c>
      <c r="I143" s="272" t="n">
        <f aca="false">H143/F143*100</f>
        <v>0</v>
      </c>
      <c r="J143" s="272" t="n">
        <f aca="false">H143/G143*100</f>
        <v>0</v>
      </c>
    </row>
    <row r="144" s="86" customFormat="true" ht="15" hidden="false" customHeight="false" outlineLevel="0" collapsed="false">
      <c r="A144" s="113" t="s">
        <v>347</v>
      </c>
      <c r="B144" s="283"/>
      <c r="C144" s="110"/>
      <c r="D144" s="110" t="s">
        <v>289</v>
      </c>
      <c r="E144" s="110"/>
      <c r="F144" s="111" t="n">
        <f aca="false">SUM(F145)</f>
        <v>2705.6</v>
      </c>
      <c r="G144" s="111" t="n">
        <f aca="false">SUM(G145)</f>
        <v>2705.6</v>
      </c>
      <c r="H144" s="111" t="n">
        <f aca="false">SUM(H145)</f>
        <v>1476.9</v>
      </c>
      <c r="I144" s="272" t="n">
        <f aca="false">H144/F144*100</f>
        <v>54.5867829686576</v>
      </c>
      <c r="J144" s="272" t="n">
        <f aca="false">H144/G144*100</f>
        <v>54.5867829686576</v>
      </c>
    </row>
    <row r="145" s="117" customFormat="true" ht="45" hidden="false" customHeight="false" outlineLevel="0" collapsed="false">
      <c r="A145" s="164" t="s">
        <v>472</v>
      </c>
      <c r="B145" s="284"/>
      <c r="C145" s="285"/>
      <c r="D145" s="185" t="s">
        <v>474</v>
      </c>
      <c r="E145" s="286"/>
      <c r="F145" s="132" t="n">
        <f aca="false">SUM(F146,F148)</f>
        <v>2705.6</v>
      </c>
      <c r="G145" s="132" t="n">
        <f aca="false">SUM(G146,G148)</f>
        <v>2705.6</v>
      </c>
      <c r="H145" s="132" t="n">
        <f aca="false">SUM(H146,H148)</f>
        <v>1476.9</v>
      </c>
      <c r="I145" s="272" t="n">
        <f aca="false">H145/F145*100</f>
        <v>54.5867829686576</v>
      </c>
      <c r="J145" s="272" t="n">
        <f aca="false">H145/G145*100</f>
        <v>54.5867829686576</v>
      </c>
    </row>
    <row r="146" s="117" customFormat="true" ht="45" hidden="false" customHeight="false" outlineLevel="0" collapsed="false">
      <c r="A146" s="142" t="s">
        <v>475</v>
      </c>
      <c r="B146" s="157"/>
      <c r="C146" s="153"/>
      <c r="D146" s="143" t="s">
        <v>476</v>
      </c>
      <c r="E146" s="144"/>
      <c r="F146" s="193" t="n">
        <f aca="false">SUM(F147)</f>
        <v>1955.6</v>
      </c>
      <c r="G146" s="193" t="n">
        <f aca="false">SUM(G147)</f>
        <v>1955.6</v>
      </c>
      <c r="H146" s="193" t="n">
        <f aca="false">SUM(H147)</f>
        <v>1276.9</v>
      </c>
      <c r="I146" s="272" t="n">
        <f aca="false">H146/F146*100</f>
        <v>65.2945387604827</v>
      </c>
      <c r="J146" s="272" t="n">
        <f aca="false">H146/G146*100</f>
        <v>65.2945387604827</v>
      </c>
    </row>
    <row r="147" s="117" customFormat="true" ht="15" hidden="false" customHeight="false" outlineLevel="0" collapsed="false">
      <c r="A147" s="142" t="s">
        <v>477</v>
      </c>
      <c r="B147" s="157"/>
      <c r="C147" s="158"/>
      <c r="D147" s="153"/>
      <c r="E147" s="143" t="s">
        <v>471</v>
      </c>
      <c r="F147" s="159" t="n">
        <v>1955.6</v>
      </c>
      <c r="G147" s="159" t="n">
        <v>1955.6</v>
      </c>
      <c r="H147" s="278" t="n">
        <v>1276.9</v>
      </c>
      <c r="I147" s="272" t="n">
        <f aca="false">H147/F147*100</f>
        <v>65.2945387604827</v>
      </c>
      <c r="J147" s="272" t="n">
        <f aca="false">H147/G147*100</f>
        <v>65.2945387604827</v>
      </c>
    </row>
    <row r="148" s="117" customFormat="true" ht="45" hidden="false" customHeight="false" outlineLevel="0" collapsed="false">
      <c r="A148" s="142" t="s">
        <v>807</v>
      </c>
      <c r="B148" s="157"/>
      <c r="C148" s="153"/>
      <c r="D148" s="143" t="s">
        <v>479</v>
      </c>
      <c r="E148" s="144"/>
      <c r="F148" s="159" t="n">
        <f aca="false">SUM(F149)</f>
        <v>750</v>
      </c>
      <c r="G148" s="159" t="n">
        <f aca="false">SUM(G149)</f>
        <v>750</v>
      </c>
      <c r="H148" s="159" t="n">
        <f aca="false">SUM(H149)</f>
        <v>200</v>
      </c>
      <c r="I148" s="272" t="n">
        <f aca="false">H148/F148*100</f>
        <v>26.6666666666667</v>
      </c>
      <c r="J148" s="272" t="n">
        <f aca="false">H148/G148*100</f>
        <v>26.6666666666667</v>
      </c>
    </row>
    <row r="149" s="117" customFormat="true" ht="15" hidden="false" customHeight="false" outlineLevel="0" collapsed="false">
      <c r="A149" s="142" t="s">
        <v>477</v>
      </c>
      <c r="B149" s="157"/>
      <c r="C149" s="158"/>
      <c r="D149" s="153"/>
      <c r="E149" s="143" t="s">
        <v>471</v>
      </c>
      <c r="F149" s="159" t="n">
        <v>750</v>
      </c>
      <c r="G149" s="159" t="n">
        <v>750</v>
      </c>
      <c r="H149" s="278" t="n">
        <v>200</v>
      </c>
      <c r="I149" s="272" t="n">
        <f aca="false">H149/F149*100</f>
        <v>26.6666666666667</v>
      </c>
      <c r="J149" s="272" t="n">
        <f aca="false">H149/G149*100</f>
        <v>26.6666666666667</v>
      </c>
    </row>
    <row r="150" customFormat="false" ht="15" hidden="false" customHeight="false" outlineLevel="0" collapsed="false">
      <c r="A150" s="113" t="s">
        <v>485</v>
      </c>
      <c r="B150" s="237"/>
      <c r="C150" s="115" t="s">
        <v>486</v>
      </c>
      <c r="D150" s="237"/>
      <c r="E150" s="237"/>
      <c r="F150" s="116" t="n">
        <f aca="false">SUM(F151,F163)</f>
        <v>11608.4</v>
      </c>
      <c r="G150" s="116" t="n">
        <f aca="false">SUM(G151,G163)</f>
        <v>11608.4</v>
      </c>
      <c r="H150" s="116" t="n">
        <f aca="false">SUM(H151,H163)</f>
        <v>11608.4</v>
      </c>
      <c r="I150" s="272" t="n">
        <f aca="false">H150/F150*100</f>
        <v>100</v>
      </c>
      <c r="J150" s="272" t="n">
        <f aca="false">H150/G150*100</f>
        <v>100</v>
      </c>
    </row>
    <row r="151" customFormat="false" ht="15" hidden="false" customHeight="false" outlineLevel="0" collapsed="false">
      <c r="A151" s="113" t="s">
        <v>542</v>
      </c>
      <c r="B151" s="236"/>
      <c r="C151" s="237"/>
      <c r="D151" s="115" t="s">
        <v>808</v>
      </c>
      <c r="E151" s="237"/>
      <c r="F151" s="116" t="n">
        <f aca="false">SUM(F155,F160,F152)</f>
        <v>11590.4</v>
      </c>
      <c r="G151" s="116" t="n">
        <f aca="false">SUM(G155,G160,G152)</f>
        <v>11590.4</v>
      </c>
      <c r="H151" s="116" t="n">
        <f aca="false">SUM(H155,H160,H152)</f>
        <v>11590.4</v>
      </c>
      <c r="I151" s="272" t="n">
        <f aca="false">H151/F151*100</f>
        <v>100</v>
      </c>
      <c r="J151" s="272" t="n">
        <f aca="false">H151/G151*100</f>
        <v>100</v>
      </c>
    </row>
    <row r="152" customFormat="false" ht="30" hidden="false" customHeight="false" outlineLevel="0" collapsed="false">
      <c r="A152" s="142" t="s">
        <v>543</v>
      </c>
      <c r="B152" s="236"/>
      <c r="C152" s="237"/>
      <c r="D152" s="115" t="s">
        <v>544</v>
      </c>
      <c r="E152" s="237"/>
      <c r="F152" s="116" t="n">
        <f aca="false">SUM(F153,F154)</f>
        <v>4752</v>
      </c>
      <c r="G152" s="116" t="n">
        <f aca="false">SUM(G153,G154)</f>
        <v>4752</v>
      </c>
      <c r="H152" s="116" t="n">
        <f aca="false">SUM(H153,H154)</f>
        <v>4752</v>
      </c>
      <c r="I152" s="272" t="n">
        <f aca="false">H152/F152*100</f>
        <v>100</v>
      </c>
      <c r="J152" s="272" t="n">
        <f aca="false">H152/G152*100</f>
        <v>100</v>
      </c>
    </row>
    <row r="153" s="273" customFormat="true" ht="45" hidden="false" customHeight="false" outlineLevel="0" collapsed="false">
      <c r="A153" s="108" t="s">
        <v>446</v>
      </c>
      <c r="B153" s="236"/>
      <c r="C153" s="237"/>
      <c r="D153" s="115"/>
      <c r="E153" s="237" t="n">
        <v>611</v>
      </c>
      <c r="F153" s="116" t="n">
        <v>4672</v>
      </c>
      <c r="G153" s="116" t="n">
        <v>4672</v>
      </c>
      <c r="H153" s="116" t="n">
        <v>4672</v>
      </c>
      <c r="I153" s="272" t="n">
        <f aca="false">H153/F153*100</f>
        <v>100</v>
      </c>
      <c r="J153" s="272" t="n">
        <f aca="false">H153/G153*100</f>
        <v>100</v>
      </c>
    </row>
    <row r="154" s="273" customFormat="true" ht="15" hidden="false" customHeight="false" outlineLevel="0" collapsed="false">
      <c r="A154" s="108" t="s">
        <v>483</v>
      </c>
      <c r="B154" s="157"/>
      <c r="C154" s="158"/>
      <c r="D154" s="194"/>
      <c r="E154" s="143" t="s">
        <v>484</v>
      </c>
      <c r="F154" s="116" t="n">
        <v>80</v>
      </c>
      <c r="G154" s="116" t="n">
        <v>80</v>
      </c>
      <c r="H154" s="116" t="n">
        <v>80</v>
      </c>
      <c r="I154" s="272" t="n">
        <f aca="false">H154/F154*100</f>
        <v>100</v>
      </c>
      <c r="J154" s="272" t="n">
        <f aca="false">H154/G154*100</f>
        <v>100</v>
      </c>
    </row>
    <row r="155" customFormat="false" ht="30" hidden="false" customHeight="false" outlineLevel="0" collapsed="false">
      <c r="A155" s="113" t="s">
        <v>261</v>
      </c>
      <c r="B155" s="114"/>
      <c r="C155" s="110"/>
      <c r="D155" s="110" t="n">
        <v>4239500</v>
      </c>
      <c r="E155" s="110"/>
      <c r="F155" s="111" t="n">
        <f aca="false">SUM(F156,F158)</f>
        <v>23.2</v>
      </c>
      <c r="G155" s="111" t="n">
        <f aca="false">SUM(G156,G158)</f>
        <v>23.2</v>
      </c>
      <c r="H155" s="111" t="n">
        <f aca="false">SUM(H156,H158)</f>
        <v>23.2</v>
      </c>
      <c r="I155" s="272" t="n">
        <f aca="false">H155/F155*100</f>
        <v>100</v>
      </c>
      <c r="J155" s="272" t="n">
        <f aca="false">H155/G155*100</f>
        <v>100</v>
      </c>
    </row>
    <row r="156" customFormat="false" ht="30" hidden="false" customHeight="false" outlineLevel="0" collapsed="false">
      <c r="A156" s="108" t="s">
        <v>545</v>
      </c>
      <c r="B156" s="109"/>
      <c r="C156" s="110"/>
      <c r="D156" s="110" t="s">
        <v>546</v>
      </c>
      <c r="E156" s="110"/>
      <c r="F156" s="111" t="n">
        <f aca="false">SUM(F157)</f>
        <v>9.7</v>
      </c>
      <c r="G156" s="111" t="n">
        <f aca="false">SUM(G157)</f>
        <v>9.7</v>
      </c>
      <c r="H156" s="111" t="n">
        <f aca="false">SUM(H157)</f>
        <v>9.7</v>
      </c>
      <c r="I156" s="272" t="n">
        <f aca="false">H156/F156*100</f>
        <v>100</v>
      </c>
      <c r="J156" s="272" t="n">
        <f aca="false">H156/G156*100</f>
        <v>100</v>
      </c>
    </row>
    <row r="157" customFormat="false" ht="15" hidden="false" customHeight="false" outlineLevel="0" collapsed="false">
      <c r="A157" s="108" t="s">
        <v>451</v>
      </c>
      <c r="B157" s="109"/>
      <c r="C157" s="110"/>
      <c r="D157" s="110"/>
      <c r="E157" s="110" t="s">
        <v>452</v>
      </c>
      <c r="F157" s="111" t="n">
        <v>9.7</v>
      </c>
      <c r="G157" s="111" t="n">
        <v>9.7</v>
      </c>
      <c r="H157" s="111" t="n">
        <v>9.7</v>
      </c>
      <c r="I157" s="272" t="n">
        <f aca="false">H157/F157*100</f>
        <v>100</v>
      </c>
      <c r="J157" s="272" t="n">
        <f aca="false">H157/G157*100</f>
        <v>100</v>
      </c>
    </row>
    <row r="158" customFormat="false" ht="30" hidden="false" customHeight="false" outlineLevel="0" collapsed="false">
      <c r="A158" s="108" t="s">
        <v>547</v>
      </c>
      <c r="B158" s="109"/>
      <c r="C158" s="110"/>
      <c r="D158" s="110" t="s">
        <v>548</v>
      </c>
      <c r="E158" s="110"/>
      <c r="F158" s="111" t="n">
        <f aca="false">SUM(F159)</f>
        <v>13.5</v>
      </c>
      <c r="G158" s="111" t="n">
        <f aca="false">SUM(G159)</f>
        <v>13.5</v>
      </c>
      <c r="H158" s="111" t="n">
        <f aca="false">SUM(H159)</f>
        <v>13.5</v>
      </c>
      <c r="I158" s="272" t="n">
        <f aca="false">H158/F158*100</f>
        <v>100</v>
      </c>
      <c r="J158" s="272" t="n">
        <f aca="false">H158/G158*100</f>
        <v>100</v>
      </c>
    </row>
    <row r="159" customFormat="false" ht="15" hidden="false" customHeight="false" outlineLevel="0" collapsed="false">
      <c r="A159" s="108" t="s">
        <v>451</v>
      </c>
      <c r="B159" s="109"/>
      <c r="C159" s="110"/>
      <c r="D159" s="110"/>
      <c r="E159" s="110" t="s">
        <v>452</v>
      </c>
      <c r="F159" s="111" t="n">
        <v>13.5</v>
      </c>
      <c r="G159" s="111" t="n">
        <v>13.5</v>
      </c>
      <c r="H159" s="111" t="n">
        <v>13.5</v>
      </c>
      <c r="I159" s="272" t="n">
        <f aca="false">H159/F159*100</f>
        <v>100</v>
      </c>
      <c r="J159" s="272" t="n">
        <f aca="false">H159/G159*100</f>
        <v>100</v>
      </c>
    </row>
    <row r="160" customFormat="false" ht="30" hidden="false" customHeight="false" outlineLevel="0" collapsed="false">
      <c r="A160" s="108" t="s">
        <v>455</v>
      </c>
      <c r="B160" s="109"/>
      <c r="C160" s="110"/>
      <c r="D160" s="110" t="n">
        <v>4239900</v>
      </c>
      <c r="E160" s="110"/>
      <c r="F160" s="111" t="n">
        <f aca="false">SUM(F161)</f>
        <v>6815.2</v>
      </c>
      <c r="G160" s="111" t="n">
        <f aca="false">SUM(G161)</f>
        <v>6815.2</v>
      </c>
      <c r="H160" s="111" t="n">
        <f aca="false">SUM(H161)</f>
        <v>6815.2</v>
      </c>
      <c r="I160" s="272" t="n">
        <f aca="false">H160/F160*100</f>
        <v>100</v>
      </c>
      <c r="J160" s="272" t="n">
        <f aca="false">H160/G160*100</f>
        <v>100</v>
      </c>
    </row>
    <row r="161" customFormat="false" ht="45" hidden="false" customHeight="false" outlineLevel="0" collapsed="false">
      <c r="A161" s="108" t="s">
        <v>549</v>
      </c>
      <c r="B161" s="109"/>
      <c r="C161" s="110"/>
      <c r="D161" s="110" t="s">
        <v>550</v>
      </c>
      <c r="E161" s="110"/>
      <c r="F161" s="111" t="n">
        <f aca="false">SUM(F162)</f>
        <v>6815.2</v>
      </c>
      <c r="G161" s="111" t="n">
        <f aca="false">SUM(G162)</f>
        <v>6815.2</v>
      </c>
      <c r="H161" s="111" t="n">
        <f aca="false">SUM(H162)</f>
        <v>6815.2</v>
      </c>
      <c r="I161" s="272" t="n">
        <f aca="false">H161/F161*100</f>
        <v>100</v>
      </c>
      <c r="J161" s="272" t="n">
        <f aca="false">H161/G161*100</f>
        <v>100</v>
      </c>
    </row>
    <row r="162" customFormat="false" ht="15" hidden="false" customHeight="false" outlineLevel="0" collapsed="false">
      <c r="A162" s="108" t="s">
        <v>451</v>
      </c>
      <c r="B162" s="109"/>
      <c r="C162" s="110"/>
      <c r="D162" s="110"/>
      <c r="E162" s="110" t="s">
        <v>452</v>
      </c>
      <c r="F162" s="111" t="n">
        <v>6815.2</v>
      </c>
      <c r="G162" s="111" t="n">
        <v>6815.2</v>
      </c>
      <c r="H162" s="111" t="n">
        <v>6815.2</v>
      </c>
      <c r="I162" s="272" t="n">
        <f aca="false">H162/F162*100</f>
        <v>100</v>
      </c>
      <c r="J162" s="272" t="n">
        <f aca="false">H162/G162*100</f>
        <v>100</v>
      </c>
    </row>
    <row r="163" s="273" customFormat="true" ht="15" hidden="false" customHeight="false" outlineLevel="0" collapsed="false">
      <c r="A163" s="113" t="s">
        <v>347</v>
      </c>
      <c r="B163" s="114"/>
      <c r="C163" s="110"/>
      <c r="D163" s="110" t="s">
        <v>289</v>
      </c>
      <c r="E163" s="110"/>
      <c r="F163" s="111" t="n">
        <f aca="false">SUM(F164)</f>
        <v>18</v>
      </c>
      <c r="G163" s="111" t="n">
        <f aca="false">SUM(G164)</f>
        <v>18</v>
      </c>
      <c r="H163" s="111" t="n">
        <f aca="false">SUM(H164)</f>
        <v>18</v>
      </c>
      <c r="I163" s="272" t="n">
        <f aca="false">H163/F163*100</f>
        <v>100</v>
      </c>
      <c r="J163" s="272" t="n">
        <f aca="false">H163/G163*100</f>
        <v>100</v>
      </c>
    </row>
    <row r="164" s="273" customFormat="true" ht="45" hidden="false" customHeight="false" outlineLevel="0" collapsed="false">
      <c r="A164" s="140" t="s">
        <v>294</v>
      </c>
      <c r="B164" s="109"/>
      <c r="C164" s="110"/>
      <c r="D164" s="110" t="s">
        <v>295</v>
      </c>
      <c r="E164" s="110"/>
      <c r="F164" s="111" t="n">
        <f aca="false">SUM(F165)</f>
        <v>18</v>
      </c>
      <c r="G164" s="111" t="n">
        <f aca="false">SUM(G165)</f>
        <v>18</v>
      </c>
      <c r="H164" s="111" t="n">
        <f aca="false">SUM(H165)</f>
        <v>18</v>
      </c>
      <c r="I164" s="272" t="n">
        <f aca="false">H164/F164*100</f>
        <v>100</v>
      </c>
      <c r="J164" s="272" t="n">
        <f aca="false">H164/G164*100</f>
        <v>100</v>
      </c>
    </row>
    <row r="165" s="273" customFormat="true" ht="30" hidden="false" customHeight="false" outlineLevel="0" collapsed="false">
      <c r="A165" s="138" t="s">
        <v>296</v>
      </c>
      <c r="B165" s="109"/>
      <c r="C165" s="110"/>
      <c r="D165" s="189" t="s">
        <v>297</v>
      </c>
      <c r="E165" s="110"/>
      <c r="F165" s="111" t="n">
        <f aca="false">SUM(F166)</f>
        <v>18</v>
      </c>
      <c r="G165" s="111" t="n">
        <f aca="false">SUM(G166)</f>
        <v>18</v>
      </c>
      <c r="H165" s="111" t="n">
        <f aca="false">SUM(H166)</f>
        <v>18</v>
      </c>
      <c r="I165" s="272" t="n">
        <f aca="false">H165/F165*100</f>
        <v>100</v>
      </c>
      <c r="J165" s="272" t="n">
        <f aca="false">H165/G165*100</f>
        <v>100</v>
      </c>
    </row>
    <row r="166" s="273" customFormat="true" ht="15" hidden="false" customHeight="false" outlineLevel="0" collapsed="false">
      <c r="A166" s="108" t="s">
        <v>483</v>
      </c>
      <c r="B166" s="157"/>
      <c r="C166" s="158"/>
      <c r="D166" s="194"/>
      <c r="E166" s="143" t="s">
        <v>484</v>
      </c>
      <c r="F166" s="159" t="n">
        <v>18</v>
      </c>
      <c r="G166" s="159" t="n">
        <v>18</v>
      </c>
      <c r="H166" s="278" t="n">
        <v>18</v>
      </c>
      <c r="I166" s="272" t="n">
        <f aca="false">H166/F166*100</f>
        <v>100</v>
      </c>
      <c r="J166" s="272" t="n">
        <f aca="false">H166/G166*100</f>
        <v>100</v>
      </c>
    </row>
    <row r="167" customFormat="false" ht="15" hidden="false" customHeight="false" outlineLevel="0" collapsed="false">
      <c r="A167" s="113" t="s">
        <v>572</v>
      </c>
      <c r="B167" s="237"/>
      <c r="C167" s="115" t="s">
        <v>573</v>
      </c>
      <c r="D167" s="237"/>
      <c r="E167" s="237"/>
      <c r="F167" s="116" t="n">
        <f aca="false">SUM(F172,F168)</f>
        <v>1211.8</v>
      </c>
      <c r="G167" s="116" t="n">
        <f aca="false">SUM(G172,G168)</f>
        <v>1211.8</v>
      </c>
      <c r="H167" s="116" t="n">
        <f aca="false">SUM(H172,H168)</f>
        <v>1202.8</v>
      </c>
      <c r="I167" s="272" t="n">
        <f aca="false">H167/F167*100</f>
        <v>99.2573031853441</v>
      </c>
      <c r="J167" s="272" t="n">
        <f aca="false">H167/G167*100</f>
        <v>99.2573031853441</v>
      </c>
    </row>
    <row r="168" customFormat="false" ht="15" hidden="false" customHeight="false" outlineLevel="0" collapsed="false">
      <c r="A168" s="118" t="s">
        <v>460</v>
      </c>
      <c r="B168" s="114"/>
      <c r="C168" s="110"/>
      <c r="D168" s="119" t="s">
        <v>424</v>
      </c>
      <c r="E168" s="110"/>
      <c r="F168" s="111" t="n">
        <f aca="false">SUM(F169)</f>
        <v>94.5</v>
      </c>
      <c r="G168" s="111" t="n">
        <f aca="false">SUM(G169)</f>
        <v>94.5</v>
      </c>
      <c r="H168" s="111" t="n">
        <f aca="false">SUM(H169)</f>
        <v>94.5</v>
      </c>
      <c r="I168" s="272" t="n">
        <f aca="false">H168/F168*100</f>
        <v>100</v>
      </c>
      <c r="J168" s="272" t="n">
        <f aca="false">H168/G168*100</f>
        <v>100</v>
      </c>
    </row>
    <row r="169" customFormat="false" ht="45" hidden="false" customHeight="false" outlineLevel="0" collapsed="false">
      <c r="A169" s="118" t="s">
        <v>574</v>
      </c>
      <c r="B169" s="114"/>
      <c r="C169" s="110"/>
      <c r="D169" s="119" t="s">
        <v>575</v>
      </c>
      <c r="E169" s="110"/>
      <c r="F169" s="111" t="n">
        <f aca="false">SUM(F170)</f>
        <v>94.5</v>
      </c>
      <c r="G169" s="111" t="n">
        <f aca="false">SUM(G170)</f>
        <v>94.5</v>
      </c>
      <c r="H169" s="111" t="n">
        <f aca="false">SUM(H170)</f>
        <v>94.5</v>
      </c>
      <c r="I169" s="272" t="n">
        <f aca="false">H169/F169*100</f>
        <v>100</v>
      </c>
      <c r="J169" s="272" t="n">
        <f aca="false">H169/G169*100</f>
        <v>100</v>
      </c>
    </row>
    <row r="170" customFormat="false" ht="45" hidden="false" customHeight="false" outlineLevel="0" collapsed="false">
      <c r="A170" s="118" t="s">
        <v>576</v>
      </c>
      <c r="B170" s="109"/>
      <c r="C170" s="110"/>
      <c r="D170" s="119" t="s">
        <v>577</v>
      </c>
      <c r="E170" s="110"/>
      <c r="F170" s="111" t="n">
        <f aca="false">SUM(F171)</f>
        <v>94.5</v>
      </c>
      <c r="G170" s="111" t="n">
        <f aca="false">SUM(G171)</f>
        <v>94.5</v>
      </c>
      <c r="H170" s="111" t="n">
        <f aca="false">SUM(H171)</f>
        <v>94.5</v>
      </c>
      <c r="I170" s="272" t="n">
        <f aca="false">H170/F170*100</f>
        <v>100</v>
      </c>
      <c r="J170" s="272" t="n">
        <f aca="false">H170/G170*100</f>
        <v>100</v>
      </c>
    </row>
    <row r="171" customFormat="false" ht="15" hidden="false" customHeight="false" outlineLevel="0" collapsed="false">
      <c r="A171" s="118" t="s">
        <v>483</v>
      </c>
      <c r="B171" s="157"/>
      <c r="C171" s="158"/>
      <c r="D171" s="194"/>
      <c r="E171" s="154" t="s">
        <v>484</v>
      </c>
      <c r="F171" s="156" t="n">
        <v>94.5</v>
      </c>
      <c r="G171" s="156" t="n">
        <v>94.5</v>
      </c>
      <c r="H171" s="156" t="n">
        <v>94.5</v>
      </c>
      <c r="I171" s="272" t="n">
        <f aca="false">H171/F171*100</f>
        <v>100</v>
      </c>
      <c r="J171" s="272" t="n">
        <f aca="false">H171/G171*100</f>
        <v>100</v>
      </c>
    </row>
    <row r="172" customFormat="false" ht="15" hidden="false" customHeight="false" outlineLevel="0" collapsed="false">
      <c r="A172" s="113" t="s">
        <v>347</v>
      </c>
      <c r="B172" s="236"/>
      <c r="C172" s="237"/>
      <c r="D172" s="115" t="s">
        <v>289</v>
      </c>
      <c r="E172" s="237"/>
      <c r="F172" s="116" t="n">
        <f aca="false">SUM(F173,F183,F186)</f>
        <v>1117.3</v>
      </c>
      <c r="G172" s="116" t="n">
        <f aca="false">SUM(G173,G183,G186)</f>
        <v>1117.3</v>
      </c>
      <c r="H172" s="116" t="n">
        <f aca="false">SUM(H173,H183,H186)</f>
        <v>1108.3</v>
      </c>
      <c r="I172" s="272" t="n">
        <f aca="false">H172/F172*100</f>
        <v>99.1944867090307</v>
      </c>
      <c r="J172" s="272" t="n">
        <f aca="false">H172/G172*100</f>
        <v>99.1944867090307</v>
      </c>
    </row>
    <row r="173" customFormat="false" ht="45" hidden="false" customHeight="false" outlineLevel="0" collapsed="false">
      <c r="A173" s="136" t="s">
        <v>578</v>
      </c>
      <c r="B173" s="236"/>
      <c r="C173" s="237"/>
      <c r="D173" s="115" t="s">
        <v>809</v>
      </c>
      <c r="E173" s="237"/>
      <c r="F173" s="116" t="n">
        <f aca="false">SUM(F174,F176,F178,F181)</f>
        <v>1000</v>
      </c>
      <c r="G173" s="116" t="n">
        <f aca="false">SUM(G174,G176,G178,G181)</f>
        <v>1000</v>
      </c>
      <c r="H173" s="116" t="n">
        <f aca="false">SUM(H174,H176,H178,H181)</f>
        <v>991</v>
      </c>
      <c r="I173" s="272" t="n">
        <f aca="false">H173/F173*100</f>
        <v>99.1</v>
      </c>
      <c r="J173" s="272" t="n">
        <f aca="false">H173/G173*100</f>
        <v>99.1</v>
      </c>
    </row>
    <row r="174" customFormat="false" ht="30" hidden="false" customHeight="false" outlineLevel="0" collapsed="false">
      <c r="A174" s="138" t="s">
        <v>579</v>
      </c>
      <c r="B174" s="236"/>
      <c r="C174" s="237"/>
      <c r="D174" s="115" t="s">
        <v>580</v>
      </c>
      <c r="E174" s="237"/>
      <c r="F174" s="116" t="n">
        <f aca="false">SUM(F175)</f>
        <v>415</v>
      </c>
      <c r="G174" s="116" t="n">
        <f aca="false">SUM(G175)</f>
        <v>415</v>
      </c>
      <c r="H174" s="116" t="n">
        <f aca="false">SUM(H175)</f>
        <v>411.9</v>
      </c>
      <c r="I174" s="272" t="n">
        <f aca="false">H174/F174*100</f>
        <v>99.2530120481928</v>
      </c>
      <c r="J174" s="272" t="n">
        <f aca="false">H174/G174*100</f>
        <v>99.2530120481928</v>
      </c>
    </row>
    <row r="175" s="273" customFormat="true" ht="30" hidden="false" customHeight="false" outlineLevel="0" collapsed="false">
      <c r="A175" s="113" t="s">
        <v>255</v>
      </c>
      <c r="B175" s="236"/>
      <c r="C175" s="237"/>
      <c r="D175" s="237"/>
      <c r="E175" s="115" t="s">
        <v>256</v>
      </c>
      <c r="F175" s="116" t="n">
        <v>415</v>
      </c>
      <c r="G175" s="116" t="n">
        <v>415</v>
      </c>
      <c r="H175" s="287" t="n">
        <v>411.9</v>
      </c>
      <c r="I175" s="272" t="n">
        <f aca="false">H175/F175*100</f>
        <v>99.2530120481928</v>
      </c>
      <c r="J175" s="272" t="n">
        <f aca="false">H175/G175*100</f>
        <v>99.2530120481928</v>
      </c>
    </row>
    <row r="176" customFormat="false" ht="30" hidden="false" customHeight="false" outlineLevel="0" collapsed="false">
      <c r="A176" s="140" t="s">
        <v>581</v>
      </c>
      <c r="B176" s="236"/>
      <c r="C176" s="237"/>
      <c r="D176" s="115" t="s">
        <v>582</v>
      </c>
      <c r="E176" s="237"/>
      <c r="F176" s="116" t="n">
        <f aca="false">SUM(F177)</f>
        <v>100</v>
      </c>
      <c r="G176" s="116" t="n">
        <f aca="false">SUM(G177)</f>
        <v>100</v>
      </c>
      <c r="H176" s="116" t="n">
        <f aca="false">SUM(H177)</f>
        <v>99.8</v>
      </c>
      <c r="I176" s="272" t="n">
        <f aca="false">H176/F176*100</f>
        <v>99.8</v>
      </c>
      <c r="J176" s="272" t="n">
        <f aca="false">H176/G176*100</f>
        <v>99.8</v>
      </c>
    </row>
    <row r="177" s="273" customFormat="true" ht="30" hidden="false" customHeight="false" outlineLevel="0" collapsed="false">
      <c r="A177" s="113" t="s">
        <v>255</v>
      </c>
      <c r="B177" s="236"/>
      <c r="C177" s="237"/>
      <c r="D177" s="237"/>
      <c r="E177" s="115" t="s">
        <v>256</v>
      </c>
      <c r="F177" s="116" t="n">
        <v>100</v>
      </c>
      <c r="G177" s="116" t="n">
        <v>100</v>
      </c>
      <c r="H177" s="287" t="n">
        <v>99.8</v>
      </c>
      <c r="I177" s="272" t="n">
        <f aca="false">H177/F177*100</f>
        <v>99.8</v>
      </c>
      <c r="J177" s="272" t="n">
        <f aca="false">H177/G177*100</f>
        <v>99.8</v>
      </c>
    </row>
    <row r="178" customFormat="false" ht="30" hidden="false" customHeight="false" outlineLevel="0" collapsed="false">
      <c r="A178" s="140" t="s">
        <v>583</v>
      </c>
      <c r="B178" s="236"/>
      <c r="C178" s="237"/>
      <c r="D178" s="115" t="s">
        <v>584</v>
      </c>
      <c r="E178" s="237"/>
      <c r="F178" s="116" t="n">
        <f aca="false">SUM(F179:F180)</f>
        <v>80</v>
      </c>
      <c r="G178" s="116" t="n">
        <f aca="false">SUM(G179:G180)</f>
        <v>80</v>
      </c>
      <c r="H178" s="116" t="n">
        <f aca="false">SUM(H179:H180)</f>
        <v>80</v>
      </c>
      <c r="I178" s="272" t="n">
        <f aca="false">H178/F178*100</f>
        <v>100</v>
      </c>
      <c r="J178" s="272" t="n">
        <f aca="false">H178/G178*100</f>
        <v>100</v>
      </c>
    </row>
    <row r="179" customFormat="false" ht="15" hidden="false" customHeight="false" outlineLevel="0" collapsed="false">
      <c r="A179" s="108" t="s">
        <v>432</v>
      </c>
      <c r="B179" s="236"/>
      <c r="C179" s="237"/>
      <c r="D179" s="115"/>
      <c r="E179" s="115" t="s">
        <v>433</v>
      </c>
      <c r="F179" s="111" t="n">
        <v>47.5</v>
      </c>
      <c r="G179" s="111" t="n">
        <v>47.5</v>
      </c>
      <c r="H179" s="111" t="n">
        <v>47.5</v>
      </c>
      <c r="I179" s="272" t="n">
        <f aca="false">H179/F179*100</f>
        <v>100</v>
      </c>
      <c r="J179" s="272" t="n">
        <f aca="false">H179/G179*100</f>
        <v>100</v>
      </c>
    </row>
    <row r="180" s="273" customFormat="true" ht="30" hidden="false" customHeight="false" outlineLevel="0" collapsed="false">
      <c r="A180" s="113" t="s">
        <v>255</v>
      </c>
      <c r="B180" s="236"/>
      <c r="C180" s="237"/>
      <c r="D180" s="237"/>
      <c r="E180" s="115" t="s">
        <v>256</v>
      </c>
      <c r="F180" s="111" t="n">
        <v>32.5</v>
      </c>
      <c r="G180" s="111" t="n">
        <v>32.5</v>
      </c>
      <c r="H180" s="111" t="n">
        <v>32.5</v>
      </c>
      <c r="I180" s="272" t="n">
        <f aca="false">H180/F180*100</f>
        <v>100</v>
      </c>
      <c r="J180" s="272" t="n">
        <f aca="false">H180/G180*100</f>
        <v>100</v>
      </c>
    </row>
    <row r="181" customFormat="false" ht="30" hidden="false" customHeight="false" outlineLevel="0" collapsed="false">
      <c r="A181" s="140" t="s">
        <v>585</v>
      </c>
      <c r="B181" s="236"/>
      <c r="C181" s="237"/>
      <c r="D181" s="115" t="s">
        <v>586</v>
      </c>
      <c r="E181" s="237"/>
      <c r="F181" s="116" t="n">
        <f aca="false">SUM(F182)</f>
        <v>405</v>
      </c>
      <c r="G181" s="116" t="n">
        <f aca="false">SUM(G182)</f>
        <v>405</v>
      </c>
      <c r="H181" s="116" t="n">
        <f aca="false">SUM(H182)</f>
        <v>399.3</v>
      </c>
      <c r="I181" s="272" t="n">
        <f aca="false">H181/F181*100</f>
        <v>98.5925925925926</v>
      </c>
      <c r="J181" s="272" t="n">
        <f aca="false">H181/G181*100</f>
        <v>98.5925925925926</v>
      </c>
    </row>
    <row r="182" s="273" customFormat="true" ht="30" hidden="false" customHeight="false" outlineLevel="0" collapsed="false">
      <c r="A182" s="113" t="s">
        <v>255</v>
      </c>
      <c r="B182" s="236"/>
      <c r="C182" s="237"/>
      <c r="D182" s="237"/>
      <c r="E182" s="115" t="s">
        <v>256</v>
      </c>
      <c r="F182" s="116" t="n">
        <v>405</v>
      </c>
      <c r="G182" s="116" t="n">
        <v>405</v>
      </c>
      <c r="H182" s="287" t="n">
        <v>399.3</v>
      </c>
      <c r="I182" s="272" t="n">
        <f aca="false">H182/F182*100</f>
        <v>98.5925925925926</v>
      </c>
      <c r="J182" s="272" t="n">
        <f aca="false">H182/G182*100</f>
        <v>98.5925925925926</v>
      </c>
    </row>
    <row r="183" s="273" customFormat="true" ht="60" hidden="false" customHeight="false" outlineLevel="0" collapsed="false">
      <c r="A183" s="136" t="s">
        <v>587</v>
      </c>
      <c r="B183" s="137"/>
      <c r="C183" s="110"/>
      <c r="D183" s="110" t="n">
        <v>7950200</v>
      </c>
      <c r="E183" s="110"/>
      <c r="F183" s="111" t="n">
        <f aca="false">SUM(F184)</f>
        <v>70</v>
      </c>
      <c r="G183" s="111" t="n">
        <f aca="false">SUM(G184)</f>
        <v>70</v>
      </c>
      <c r="H183" s="111" t="n">
        <f aca="false">SUM(H184)</f>
        <v>70</v>
      </c>
      <c r="I183" s="272" t="n">
        <f aca="false">H183/F183*100</f>
        <v>100</v>
      </c>
      <c r="J183" s="272" t="n">
        <f aca="false">H183/G183*100</f>
        <v>100</v>
      </c>
    </row>
    <row r="184" s="273" customFormat="true" ht="45" hidden="false" customHeight="false" outlineLevel="0" collapsed="false">
      <c r="A184" s="140" t="s">
        <v>588</v>
      </c>
      <c r="B184" s="214"/>
      <c r="C184" s="110"/>
      <c r="D184" s="110" t="n">
        <v>7950203</v>
      </c>
      <c r="E184" s="110"/>
      <c r="F184" s="111" t="n">
        <f aca="false">SUM(F185)</f>
        <v>70</v>
      </c>
      <c r="G184" s="111" t="n">
        <f aca="false">SUM(G185)</f>
        <v>70</v>
      </c>
      <c r="H184" s="111" t="n">
        <f aca="false">SUM(H185)</f>
        <v>70</v>
      </c>
      <c r="I184" s="272" t="n">
        <f aca="false">H184/F184*100</f>
        <v>100</v>
      </c>
      <c r="J184" s="272" t="n">
        <f aca="false">H184/G184*100</f>
        <v>100</v>
      </c>
    </row>
    <row r="185" s="273" customFormat="true" ht="30" hidden="false" customHeight="false" outlineLevel="0" collapsed="false">
      <c r="A185" s="108" t="s">
        <v>255</v>
      </c>
      <c r="B185" s="109"/>
      <c r="C185" s="110"/>
      <c r="D185" s="110"/>
      <c r="E185" s="110" t="s">
        <v>256</v>
      </c>
      <c r="F185" s="111" t="n">
        <v>70</v>
      </c>
      <c r="G185" s="111" t="n">
        <v>70</v>
      </c>
      <c r="H185" s="111" t="n">
        <v>70</v>
      </c>
      <c r="I185" s="272" t="n">
        <f aca="false">H185/F185*100</f>
        <v>100</v>
      </c>
      <c r="J185" s="272" t="n">
        <f aca="false">H185/G185*100</f>
        <v>100</v>
      </c>
    </row>
    <row r="186" s="273" customFormat="true" ht="60" hidden="false" customHeight="false" outlineLevel="0" collapsed="false">
      <c r="A186" s="202" t="s">
        <v>810</v>
      </c>
      <c r="B186" s="140"/>
      <c r="C186" s="205"/>
      <c r="D186" s="110" t="s">
        <v>590</v>
      </c>
      <c r="E186" s="204"/>
      <c r="F186" s="111" t="n">
        <f aca="false">SUM(F187)</f>
        <v>47.3</v>
      </c>
      <c r="G186" s="111" t="n">
        <f aca="false">SUM(G187)</f>
        <v>47.3</v>
      </c>
      <c r="H186" s="111" t="n">
        <f aca="false">SUM(H187)</f>
        <v>47.3</v>
      </c>
      <c r="I186" s="272" t="n">
        <f aca="false">H186/F186*100</f>
        <v>100</v>
      </c>
      <c r="J186" s="272" t="n">
        <f aca="false">H186/G186*100</f>
        <v>100</v>
      </c>
    </row>
    <row r="187" s="273" customFormat="true" ht="15" hidden="false" customHeight="false" outlineLevel="0" collapsed="false">
      <c r="A187" s="202" t="s">
        <v>483</v>
      </c>
      <c r="B187" s="140"/>
      <c r="C187" s="205"/>
      <c r="D187" s="205"/>
      <c r="E187" s="110" t="s">
        <v>484</v>
      </c>
      <c r="F187" s="111" t="n">
        <v>47.3</v>
      </c>
      <c r="G187" s="111" t="n">
        <v>47.3</v>
      </c>
      <c r="H187" s="111" t="n">
        <v>47.3</v>
      </c>
      <c r="I187" s="272" t="n">
        <f aca="false">H187/F187*100</f>
        <v>100</v>
      </c>
      <c r="J187" s="272" t="n">
        <f aca="false">H187/G187*100</f>
        <v>100</v>
      </c>
    </row>
    <row r="188" s="282" customFormat="true" ht="15" hidden="false" customHeight="false" outlineLevel="0" collapsed="false">
      <c r="A188" s="108" t="s">
        <v>606</v>
      </c>
      <c r="B188" s="109"/>
      <c r="C188" s="110" t="s">
        <v>607</v>
      </c>
      <c r="D188" s="110"/>
      <c r="E188" s="110"/>
      <c r="F188" s="111" t="n">
        <f aca="false">SUM(F189,F210)</f>
        <v>27722.5</v>
      </c>
      <c r="G188" s="111" t="n">
        <f aca="false">SUM(G189,G210)</f>
        <v>27722.5</v>
      </c>
      <c r="H188" s="111" t="n">
        <f aca="false">SUM(H189,H210)</f>
        <v>27679.5</v>
      </c>
      <c r="I188" s="272" t="n">
        <f aca="false">H188/F188*100</f>
        <v>99.8448913337542</v>
      </c>
      <c r="J188" s="272" t="n">
        <f aca="false">H188/G188*100</f>
        <v>99.8448913337542</v>
      </c>
    </row>
    <row r="189" customFormat="false" ht="15" hidden="false" customHeight="false" outlineLevel="0" collapsed="false">
      <c r="A189" s="108" t="s">
        <v>608</v>
      </c>
      <c r="B189" s="109"/>
      <c r="C189" s="110" t="s">
        <v>609</v>
      </c>
      <c r="D189" s="110"/>
      <c r="E189" s="110"/>
      <c r="F189" s="111" t="n">
        <f aca="false">SUM(F190)</f>
        <v>23910.6</v>
      </c>
      <c r="G189" s="111" t="n">
        <f aca="false">SUM(G190)</f>
        <v>23910.6</v>
      </c>
      <c r="H189" s="111" t="n">
        <f aca="false">SUM(H190)</f>
        <v>23867.6</v>
      </c>
      <c r="I189" s="272" t="n">
        <f aca="false">H189/F189*100</f>
        <v>99.8201634421554</v>
      </c>
      <c r="J189" s="272" t="n">
        <f aca="false">H189/G189*100</f>
        <v>99.8201634421554</v>
      </c>
    </row>
    <row r="190" customFormat="false" ht="30" hidden="false" customHeight="false" outlineLevel="0" collapsed="false">
      <c r="A190" s="113" t="s">
        <v>610</v>
      </c>
      <c r="B190" s="114"/>
      <c r="C190" s="110"/>
      <c r="D190" s="110" t="n">
        <v>4400000</v>
      </c>
      <c r="E190" s="110"/>
      <c r="F190" s="111" t="n">
        <f aca="false">SUM(F191,F193,F200,F203,F206)</f>
        <v>23910.6</v>
      </c>
      <c r="G190" s="111" t="n">
        <f aca="false">SUM(G191,G193,G200,G203,G206)</f>
        <v>23910.6</v>
      </c>
      <c r="H190" s="111" t="n">
        <f aca="false">SUM(H191,H193,H200,H203,H206)</f>
        <v>23867.6</v>
      </c>
      <c r="I190" s="272" t="n">
        <f aca="false">H190/F190*100</f>
        <v>99.8201634421554</v>
      </c>
      <c r="J190" s="272" t="n">
        <f aca="false">H190/G190*100</f>
        <v>99.8201634421554</v>
      </c>
    </row>
    <row r="191" customFormat="false" ht="15" hidden="false" customHeight="false" outlineLevel="0" collapsed="false">
      <c r="A191" s="113" t="s">
        <v>811</v>
      </c>
      <c r="B191" s="114"/>
      <c r="C191" s="110"/>
      <c r="D191" s="110" t="s">
        <v>612</v>
      </c>
      <c r="E191" s="110"/>
      <c r="F191" s="111" t="n">
        <f aca="false">SUM(F192)</f>
        <v>1140.4</v>
      </c>
      <c r="G191" s="111" t="n">
        <f aca="false">SUM(G192)</f>
        <v>1140.4</v>
      </c>
      <c r="H191" s="111" t="n">
        <f aca="false">SUM(H192)</f>
        <v>1097.6</v>
      </c>
      <c r="I191" s="272" t="n">
        <f aca="false">H191/F191*100</f>
        <v>96.2469309014381</v>
      </c>
      <c r="J191" s="272" t="n">
        <f aca="false">H191/G191*100</f>
        <v>96.2469309014381</v>
      </c>
    </row>
    <row r="192" customFormat="false" ht="15" hidden="false" customHeight="false" outlineLevel="0" collapsed="false">
      <c r="A192" s="113" t="s">
        <v>329</v>
      </c>
      <c r="B192" s="114"/>
      <c r="C192" s="110"/>
      <c r="D192" s="110"/>
      <c r="E192" s="110" t="s">
        <v>330</v>
      </c>
      <c r="F192" s="111" t="n">
        <v>1140.4</v>
      </c>
      <c r="G192" s="111" t="n">
        <v>1140.4</v>
      </c>
      <c r="H192" s="274" t="n">
        <v>1097.6</v>
      </c>
      <c r="I192" s="272" t="n">
        <f aca="false">H192/F192*100</f>
        <v>96.2469309014381</v>
      </c>
      <c r="J192" s="272" t="n">
        <f aca="false">H192/G192*100</f>
        <v>96.2469309014381</v>
      </c>
    </row>
    <row r="193" customFormat="false" ht="15" hidden="false" customHeight="false" outlineLevel="0" collapsed="false">
      <c r="A193" s="108" t="s">
        <v>613</v>
      </c>
      <c r="B193" s="109"/>
      <c r="C193" s="110"/>
      <c r="D193" s="110" t="s">
        <v>614</v>
      </c>
      <c r="E193" s="110"/>
      <c r="F193" s="111" t="n">
        <f aca="false">SUM(F194,F196,F198)</f>
        <v>11914.3</v>
      </c>
      <c r="G193" s="111" t="n">
        <f aca="false">SUM(G194,G196,G198)</f>
        <v>11914.3</v>
      </c>
      <c r="H193" s="111" t="n">
        <f aca="false">SUM(H194,H196,H198)</f>
        <v>11914.1</v>
      </c>
      <c r="I193" s="272" t="n">
        <f aca="false">H193/F193*100</f>
        <v>99.9983213449384</v>
      </c>
      <c r="J193" s="272" t="n">
        <f aca="false">H193/G193*100</f>
        <v>99.9983213449384</v>
      </c>
    </row>
    <row r="194" customFormat="false" ht="45" hidden="false" customHeight="false" outlineLevel="0" collapsed="false">
      <c r="A194" s="108" t="s">
        <v>615</v>
      </c>
      <c r="B194" s="109"/>
      <c r="C194" s="110"/>
      <c r="D194" s="110" t="s">
        <v>616</v>
      </c>
      <c r="E194" s="110"/>
      <c r="F194" s="111" t="n">
        <f aca="false">SUM(F195)</f>
        <v>11441.3</v>
      </c>
      <c r="G194" s="111" t="n">
        <f aca="false">SUM(G195)</f>
        <v>11441.3</v>
      </c>
      <c r="H194" s="111" t="n">
        <f aca="false">SUM(H195)</f>
        <v>11441.3</v>
      </c>
      <c r="I194" s="272" t="n">
        <f aca="false">H194/F194*100</f>
        <v>100</v>
      </c>
      <c r="J194" s="272" t="n">
        <f aca="false">H194/G194*100</f>
        <v>100</v>
      </c>
    </row>
    <row r="195" s="273" customFormat="true" ht="15" hidden="false" customHeight="false" outlineLevel="0" collapsed="false">
      <c r="A195" s="108" t="s">
        <v>432</v>
      </c>
      <c r="B195" s="109"/>
      <c r="C195" s="110"/>
      <c r="D195" s="110"/>
      <c r="E195" s="110" t="s">
        <v>433</v>
      </c>
      <c r="F195" s="111" t="n">
        <v>11441.3</v>
      </c>
      <c r="G195" s="111" t="n">
        <v>11441.3</v>
      </c>
      <c r="H195" s="111" t="n">
        <v>11441.3</v>
      </c>
      <c r="I195" s="272" t="n">
        <f aca="false">H195/F195*100</f>
        <v>100</v>
      </c>
      <c r="J195" s="272" t="n">
        <f aca="false">H195/G195*100</f>
        <v>100</v>
      </c>
    </row>
    <row r="196" s="117" customFormat="true" ht="45" hidden="false" customHeight="false" outlineLevel="0" collapsed="false">
      <c r="A196" s="142" t="s">
        <v>617</v>
      </c>
      <c r="B196" s="109"/>
      <c r="C196" s="110"/>
      <c r="D196" s="110" t="s">
        <v>618</v>
      </c>
      <c r="E196" s="110"/>
      <c r="F196" s="111" t="n">
        <f aca="false">SUM(F197)</f>
        <v>23</v>
      </c>
      <c r="G196" s="111" t="n">
        <f aca="false">SUM(G197)</f>
        <v>23</v>
      </c>
      <c r="H196" s="111" t="n">
        <f aca="false">SUM(H197)</f>
        <v>23</v>
      </c>
      <c r="I196" s="272" t="n">
        <f aca="false">H196/F196*100</f>
        <v>100</v>
      </c>
      <c r="J196" s="272" t="n">
        <f aca="false">H196/G196*100</f>
        <v>100</v>
      </c>
    </row>
    <row r="197" s="117" customFormat="true" ht="15" hidden="false" customHeight="false" outlineLevel="0" collapsed="false">
      <c r="A197" s="142" t="s">
        <v>619</v>
      </c>
      <c r="B197" s="109"/>
      <c r="C197" s="110"/>
      <c r="D197" s="110"/>
      <c r="E197" s="110" t="s">
        <v>620</v>
      </c>
      <c r="F197" s="111" t="n">
        <v>23</v>
      </c>
      <c r="G197" s="111" t="n">
        <v>23</v>
      </c>
      <c r="H197" s="111" t="n">
        <v>23</v>
      </c>
      <c r="I197" s="272" t="n">
        <f aca="false">H197/F197*100</f>
        <v>100</v>
      </c>
      <c r="J197" s="272" t="n">
        <f aca="false">H197/G197*100</f>
        <v>100</v>
      </c>
    </row>
    <row r="198" s="117" customFormat="true" ht="90" hidden="false" customHeight="false" outlineLevel="0" collapsed="false">
      <c r="A198" s="142" t="s">
        <v>621</v>
      </c>
      <c r="B198" s="109"/>
      <c r="C198" s="110"/>
      <c r="D198" s="110" t="s">
        <v>622</v>
      </c>
      <c r="E198" s="110"/>
      <c r="F198" s="111" t="n">
        <f aca="false">SUM(F199)</f>
        <v>450</v>
      </c>
      <c r="G198" s="111" t="n">
        <f aca="false">SUM(G199)</f>
        <v>450</v>
      </c>
      <c r="H198" s="111" t="n">
        <f aca="false">SUM(H199)</f>
        <v>449.8</v>
      </c>
      <c r="I198" s="272" t="n">
        <f aca="false">H198/F198*100</f>
        <v>99.9555555555556</v>
      </c>
      <c r="J198" s="272" t="n">
        <f aca="false">H198/G198*100</f>
        <v>99.9555555555556</v>
      </c>
    </row>
    <row r="199" s="117" customFormat="true" ht="15" hidden="false" customHeight="false" outlineLevel="0" collapsed="false">
      <c r="A199" s="108" t="s">
        <v>619</v>
      </c>
      <c r="B199" s="109"/>
      <c r="C199" s="110"/>
      <c r="D199" s="110"/>
      <c r="E199" s="110" t="s">
        <v>620</v>
      </c>
      <c r="F199" s="111" t="n">
        <v>450</v>
      </c>
      <c r="G199" s="111" t="n">
        <v>450</v>
      </c>
      <c r="H199" s="274" t="n">
        <v>449.8</v>
      </c>
      <c r="I199" s="272" t="n">
        <f aca="false">H199/F199*100</f>
        <v>99.9555555555556</v>
      </c>
      <c r="J199" s="272" t="n">
        <f aca="false">H199/G199*100</f>
        <v>99.9555555555556</v>
      </c>
    </row>
    <row r="200" s="273" customFormat="true" ht="30" hidden="false" customHeight="false" outlineLevel="0" collapsed="false">
      <c r="A200" s="113" t="s">
        <v>261</v>
      </c>
      <c r="B200" s="114"/>
      <c r="C200" s="110"/>
      <c r="D200" s="110" t="n">
        <v>4409500</v>
      </c>
      <c r="E200" s="110"/>
      <c r="F200" s="111" t="n">
        <f aca="false">SUM(F201)</f>
        <v>0.8</v>
      </c>
      <c r="G200" s="111" t="n">
        <f aca="false">SUM(G201)</f>
        <v>0.8</v>
      </c>
      <c r="H200" s="111" t="n">
        <f aca="false">SUM(H201)</f>
        <v>0.8</v>
      </c>
      <c r="I200" s="272" t="n">
        <f aca="false">H200/F200*100</f>
        <v>100</v>
      </c>
      <c r="J200" s="272" t="n">
        <f aca="false">H200/G200*100</f>
        <v>100</v>
      </c>
    </row>
    <row r="201" s="273" customFormat="true" ht="15" hidden="false" customHeight="false" outlineLevel="0" collapsed="false">
      <c r="A201" s="108" t="s">
        <v>623</v>
      </c>
      <c r="B201" s="109"/>
      <c r="C201" s="110"/>
      <c r="D201" s="110" t="s">
        <v>624</v>
      </c>
      <c r="E201" s="110"/>
      <c r="F201" s="111" t="n">
        <f aca="false">SUM(F202)</f>
        <v>0.8</v>
      </c>
      <c r="G201" s="111" t="n">
        <f aca="false">SUM(G202)</f>
        <v>0.8</v>
      </c>
      <c r="H201" s="111" t="n">
        <f aca="false">SUM(H202)</f>
        <v>0.8</v>
      </c>
      <c r="I201" s="272" t="n">
        <f aca="false">H201/F201*100</f>
        <v>100</v>
      </c>
      <c r="J201" s="272" t="n">
        <f aca="false">H201/G201*100</f>
        <v>100</v>
      </c>
    </row>
    <row r="202" customFormat="false" ht="15" hidden="false" customHeight="false" outlineLevel="0" collapsed="false">
      <c r="A202" s="108" t="s">
        <v>451</v>
      </c>
      <c r="B202" s="109"/>
      <c r="C202" s="110"/>
      <c r="D202" s="110"/>
      <c r="E202" s="110" t="s">
        <v>452</v>
      </c>
      <c r="F202" s="111" t="n">
        <v>0.8</v>
      </c>
      <c r="G202" s="111" t="n">
        <v>0.8</v>
      </c>
      <c r="H202" s="111" t="n">
        <v>0.8</v>
      </c>
      <c r="I202" s="272" t="n">
        <f aca="false">H202/F202*100</f>
        <v>100</v>
      </c>
      <c r="J202" s="272" t="n">
        <f aca="false">H202/G202*100</f>
        <v>100</v>
      </c>
    </row>
    <row r="203" customFormat="false" ht="30" hidden="false" customHeight="false" outlineLevel="0" collapsed="false">
      <c r="A203" s="113" t="s">
        <v>455</v>
      </c>
      <c r="B203" s="114"/>
      <c r="C203" s="110"/>
      <c r="D203" s="110" t="n">
        <v>4409900</v>
      </c>
      <c r="E203" s="110"/>
      <c r="F203" s="111" t="n">
        <f aca="false">SUM(F204)</f>
        <v>248.8</v>
      </c>
      <c r="G203" s="111" t="n">
        <f aca="false">SUM(G204)</f>
        <v>248.8</v>
      </c>
      <c r="H203" s="111" t="n">
        <f aca="false">SUM(H204)</f>
        <v>248.8</v>
      </c>
      <c r="I203" s="272" t="n">
        <f aca="false">H203/F203*100</f>
        <v>100</v>
      </c>
      <c r="J203" s="272" t="n">
        <f aca="false">H203/G203*100</f>
        <v>100</v>
      </c>
    </row>
    <row r="204" customFormat="false" ht="30" hidden="false" customHeight="false" outlineLevel="0" collapsed="false">
      <c r="A204" s="108" t="s">
        <v>812</v>
      </c>
      <c r="B204" s="109"/>
      <c r="C204" s="110"/>
      <c r="D204" s="110" t="s">
        <v>626</v>
      </c>
      <c r="E204" s="110"/>
      <c r="F204" s="111" t="n">
        <f aca="false">SUM(F205)</f>
        <v>248.8</v>
      </c>
      <c r="G204" s="111" t="n">
        <f aca="false">SUM(G205)</f>
        <v>248.8</v>
      </c>
      <c r="H204" s="111" t="n">
        <f aca="false">SUM(H205)</f>
        <v>248.8</v>
      </c>
      <c r="I204" s="272" t="n">
        <f aca="false">H204/F204*100</f>
        <v>100</v>
      </c>
      <c r="J204" s="272" t="n">
        <f aca="false">H204/G204*100</f>
        <v>100</v>
      </c>
    </row>
    <row r="205" customFormat="false" ht="15" hidden="false" customHeight="false" outlineLevel="0" collapsed="false">
      <c r="A205" s="108" t="s">
        <v>451</v>
      </c>
      <c r="B205" s="109"/>
      <c r="C205" s="110"/>
      <c r="D205" s="110"/>
      <c r="E205" s="110" t="s">
        <v>452</v>
      </c>
      <c r="F205" s="111" t="n">
        <v>248.8</v>
      </c>
      <c r="G205" s="111" t="n">
        <v>248.8</v>
      </c>
      <c r="H205" s="111" t="n">
        <v>248.8</v>
      </c>
      <c r="I205" s="272" t="n">
        <f aca="false">H205/F205*100</f>
        <v>100</v>
      </c>
      <c r="J205" s="272" t="n">
        <f aca="false">H205/G205*100</f>
        <v>100</v>
      </c>
    </row>
    <row r="206" s="273" customFormat="true" ht="15" hidden="false" customHeight="false" outlineLevel="0" collapsed="false">
      <c r="A206" s="113" t="s">
        <v>627</v>
      </c>
      <c r="B206" s="114"/>
      <c r="C206" s="110"/>
      <c r="D206" s="110" t="n">
        <v>4410000</v>
      </c>
      <c r="E206" s="110"/>
      <c r="F206" s="111" t="n">
        <f aca="false">SUM(F207)</f>
        <v>10606.3</v>
      </c>
      <c r="G206" s="111" t="n">
        <f aca="false">SUM(G207)</f>
        <v>10606.3</v>
      </c>
      <c r="H206" s="111" t="n">
        <f aca="false">SUM(H207)</f>
        <v>10606.3</v>
      </c>
      <c r="I206" s="272" t="n">
        <f aca="false">H206/F206*100</f>
        <v>100</v>
      </c>
      <c r="J206" s="272" t="n">
        <f aca="false">H206/G206*100</f>
        <v>100</v>
      </c>
    </row>
    <row r="207" s="273" customFormat="true" ht="15" hidden="false" customHeight="false" outlineLevel="0" collapsed="false">
      <c r="A207" s="108" t="s">
        <v>613</v>
      </c>
      <c r="B207" s="109"/>
      <c r="C207" s="110"/>
      <c r="D207" s="110" t="s">
        <v>628</v>
      </c>
      <c r="E207" s="110"/>
      <c r="F207" s="111" t="n">
        <f aca="false">SUM(F209)</f>
        <v>10606.3</v>
      </c>
      <c r="G207" s="111" t="n">
        <f aca="false">SUM(G209)</f>
        <v>10606.3</v>
      </c>
      <c r="H207" s="111" t="n">
        <f aca="false">SUM(H209)</f>
        <v>10606.3</v>
      </c>
      <c r="I207" s="272" t="n">
        <f aca="false">H207/F207*100</f>
        <v>100</v>
      </c>
      <c r="J207" s="272" t="n">
        <f aca="false">H207/G207*100</f>
        <v>100</v>
      </c>
    </row>
    <row r="208" s="273" customFormat="true" ht="45" hidden="false" customHeight="false" outlineLevel="0" collapsed="false">
      <c r="A208" s="108" t="s">
        <v>615</v>
      </c>
      <c r="B208" s="109"/>
      <c r="C208" s="110"/>
      <c r="D208" s="110" t="s">
        <v>629</v>
      </c>
      <c r="E208" s="110"/>
      <c r="F208" s="111" t="n">
        <f aca="false">SUM(F209)</f>
        <v>10606.3</v>
      </c>
      <c r="G208" s="111" t="n">
        <f aca="false">SUM(G209)</f>
        <v>10606.3</v>
      </c>
      <c r="H208" s="111" t="n">
        <f aca="false">SUM(H209)</f>
        <v>10606.3</v>
      </c>
      <c r="I208" s="272" t="n">
        <f aca="false">H208/F208*100</f>
        <v>100</v>
      </c>
      <c r="J208" s="272" t="n">
        <f aca="false">H208/G208*100</f>
        <v>100</v>
      </c>
    </row>
    <row r="209" customFormat="false" ht="15" hidden="false" customHeight="false" outlineLevel="0" collapsed="false">
      <c r="A209" s="108" t="s">
        <v>432</v>
      </c>
      <c r="B209" s="109"/>
      <c r="C209" s="110"/>
      <c r="D209" s="110"/>
      <c r="E209" s="110" t="s">
        <v>433</v>
      </c>
      <c r="F209" s="111" t="n">
        <v>10606.3</v>
      </c>
      <c r="G209" s="111" t="n">
        <v>10606.3</v>
      </c>
      <c r="H209" s="111" t="n">
        <v>10606.3</v>
      </c>
      <c r="I209" s="272" t="n">
        <f aca="false">H209/F209*100</f>
        <v>100</v>
      </c>
      <c r="J209" s="272" t="n">
        <f aca="false">H209/G209*100</f>
        <v>100</v>
      </c>
    </row>
    <row r="210" customFormat="false" ht="15" hidden="false" customHeight="false" outlineLevel="0" collapsed="false">
      <c r="A210" s="108" t="s">
        <v>630</v>
      </c>
      <c r="B210" s="109"/>
      <c r="C210" s="110" t="s">
        <v>631</v>
      </c>
      <c r="D210" s="110"/>
      <c r="E210" s="110"/>
      <c r="F210" s="111" t="n">
        <f aca="false">SUM(F212,F214,F217)</f>
        <v>3811.9</v>
      </c>
      <c r="G210" s="111" t="n">
        <f aca="false">SUM(G212,G214,G217)</f>
        <v>3811.9</v>
      </c>
      <c r="H210" s="111" t="n">
        <f aca="false">SUM(H212,H214,H217)</f>
        <v>3811.9</v>
      </c>
      <c r="I210" s="272" t="n">
        <f aca="false">H210/F210*100</f>
        <v>100</v>
      </c>
      <c r="J210" s="272" t="n">
        <f aca="false">H210/G210*100</f>
        <v>100</v>
      </c>
    </row>
    <row r="211" s="273" customFormat="true" ht="60" hidden="false" customHeight="false" outlineLevel="0" collapsed="false">
      <c r="A211" s="113" t="s">
        <v>597</v>
      </c>
      <c r="B211" s="114"/>
      <c r="C211" s="110"/>
      <c r="D211" s="110" t="n">
        <v>4520000</v>
      </c>
      <c r="E211" s="110"/>
      <c r="F211" s="111" t="n">
        <f aca="false">SUM(F212,F217)</f>
        <v>3811.5</v>
      </c>
      <c r="G211" s="111" t="n">
        <f aca="false">SUM(G212,G217)</f>
        <v>3811.5</v>
      </c>
      <c r="H211" s="111" t="n">
        <f aca="false">SUM(H212,H217)</f>
        <v>3811.5</v>
      </c>
      <c r="I211" s="272" t="n">
        <f aca="false">H211/F211*100</f>
        <v>100</v>
      </c>
      <c r="J211" s="272" t="n">
        <f aca="false">H211/G211*100</f>
        <v>100</v>
      </c>
    </row>
    <row r="212" s="273" customFormat="true" ht="30" hidden="false" customHeight="false" outlineLevel="0" collapsed="false">
      <c r="A212" s="142" t="s">
        <v>632</v>
      </c>
      <c r="B212" s="109"/>
      <c r="C212" s="110"/>
      <c r="D212" s="110" t="s">
        <v>633</v>
      </c>
      <c r="E212" s="110"/>
      <c r="F212" s="111" t="n">
        <f aca="false">SUM(F213)</f>
        <v>1718.1</v>
      </c>
      <c r="G212" s="111" t="n">
        <f aca="false">SUM(G213)</f>
        <v>1718.1</v>
      </c>
      <c r="H212" s="111" t="n">
        <f aca="false">SUM(H213)</f>
        <v>1718.1</v>
      </c>
      <c r="I212" s="272" t="n">
        <f aca="false">H212/F212*100</f>
        <v>100</v>
      </c>
      <c r="J212" s="272" t="n">
        <f aca="false">H212/G212*100</f>
        <v>100</v>
      </c>
    </row>
    <row r="213" s="273" customFormat="true" ht="45" hidden="false" customHeight="false" outlineLevel="0" collapsed="false">
      <c r="A213" s="108" t="s">
        <v>446</v>
      </c>
      <c r="B213" s="109"/>
      <c r="C213" s="110"/>
      <c r="D213" s="110"/>
      <c r="E213" s="110" t="s">
        <v>447</v>
      </c>
      <c r="F213" s="111" t="n">
        <v>1718.1</v>
      </c>
      <c r="G213" s="111" t="n">
        <v>1718.1</v>
      </c>
      <c r="H213" s="111" t="n">
        <v>1718.1</v>
      </c>
      <c r="I213" s="272" t="n">
        <f aca="false">H213/F213*100</f>
        <v>100</v>
      </c>
      <c r="J213" s="272" t="n">
        <f aca="false">H213/G213*100</f>
        <v>100</v>
      </c>
    </row>
    <row r="214" customFormat="false" ht="30" hidden="false" customHeight="false" outlineLevel="0" collapsed="false">
      <c r="A214" s="221" t="s">
        <v>261</v>
      </c>
      <c r="B214" s="222"/>
      <c r="C214" s="223"/>
      <c r="D214" s="223" t="n">
        <v>4529500</v>
      </c>
      <c r="E214" s="223"/>
      <c r="F214" s="224" t="n">
        <f aca="false">SUM(F215)</f>
        <v>0.4</v>
      </c>
      <c r="G214" s="224" t="n">
        <f aca="false">SUM(G215)</f>
        <v>0.4</v>
      </c>
      <c r="H214" s="224" t="n">
        <f aca="false">SUM(H215)</f>
        <v>0.4</v>
      </c>
      <c r="I214" s="272" t="n">
        <f aca="false">H214/F214*100</f>
        <v>100</v>
      </c>
      <c r="J214" s="272" t="n">
        <f aca="false">H214/G214*100</f>
        <v>100</v>
      </c>
    </row>
    <row r="215" customFormat="false" ht="75" hidden="false" customHeight="false" outlineLevel="0" collapsed="false">
      <c r="A215" s="225" t="s">
        <v>600</v>
      </c>
      <c r="B215" s="226"/>
      <c r="C215" s="223"/>
      <c r="D215" s="223" t="s">
        <v>601</v>
      </c>
      <c r="E215" s="223"/>
      <c r="F215" s="224" t="n">
        <f aca="false">SUM(F216)</f>
        <v>0.4</v>
      </c>
      <c r="G215" s="224" t="n">
        <f aca="false">SUM(G216)</f>
        <v>0.4</v>
      </c>
      <c r="H215" s="224" t="n">
        <f aca="false">SUM(H216)</f>
        <v>0.4</v>
      </c>
      <c r="I215" s="272" t="n">
        <f aca="false">H215/F215*100</f>
        <v>100</v>
      </c>
      <c r="J215" s="272" t="n">
        <f aca="false">H215/G215*100</f>
        <v>100</v>
      </c>
    </row>
    <row r="216" customFormat="false" ht="15" hidden="false" customHeight="false" outlineLevel="0" collapsed="false">
      <c r="A216" s="225" t="s">
        <v>451</v>
      </c>
      <c r="B216" s="226"/>
      <c r="C216" s="223"/>
      <c r="D216" s="223"/>
      <c r="E216" s="223" t="s">
        <v>452</v>
      </c>
      <c r="F216" s="224" t="n">
        <v>0.4</v>
      </c>
      <c r="G216" s="224" t="n">
        <v>0.4</v>
      </c>
      <c r="H216" s="224" t="n">
        <v>0.4</v>
      </c>
      <c r="I216" s="272" t="n">
        <f aca="false">H216/F216*100</f>
        <v>100</v>
      </c>
      <c r="J216" s="272" t="n">
        <f aca="false">H216/G216*100</f>
        <v>100</v>
      </c>
    </row>
    <row r="217" customFormat="false" ht="30" hidden="false" customHeight="false" outlineLevel="0" collapsed="false">
      <c r="A217" s="221" t="s">
        <v>455</v>
      </c>
      <c r="B217" s="222"/>
      <c r="C217" s="223"/>
      <c r="D217" s="223" t="n">
        <v>4529900</v>
      </c>
      <c r="E217" s="223"/>
      <c r="F217" s="224" t="n">
        <f aca="false">SUM(F218)</f>
        <v>2093.4</v>
      </c>
      <c r="G217" s="224" t="n">
        <f aca="false">SUM(G218)</f>
        <v>2093.4</v>
      </c>
      <c r="H217" s="224" t="n">
        <f aca="false">SUM(H218)</f>
        <v>2093.4</v>
      </c>
      <c r="I217" s="272" t="n">
        <f aca="false">H217/F217*100</f>
        <v>100</v>
      </c>
      <c r="J217" s="272" t="n">
        <f aca="false">H217/G217*100</f>
        <v>100</v>
      </c>
    </row>
    <row r="218" s="273" customFormat="true" ht="75" hidden="false" customHeight="false" outlineLevel="0" collapsed="false">
      <c r="A218" s="225" t="s">
        <v>604</v>
      </c>
      <c r="B218" s="226"/>
      <c r="C218" s="223"/>
      <c r="D218" s="223" t="s">
        <v>605</v>
      </c>
      <c r="E218" s="223"/>
      <c r="F218" s="224" t="n">
        <f aca="false">SUM(F219)</f>
        <v>2093.4</v>
      </c>
      <c r="G218" s="224" t="n">
        <f aca="false">SUM(G219)</f>
        <v>2093.4</v>
      </c>
      <c r="H218" s="224" t="n">
        <f aca="false">SUM(H219)</f>
        <v>2093.4</v>
      </c>
      <c r="I218" s="272" t="n">
        <f aca="false">H218/F218*100</f>
        <v>100</v>
      </c>
      <c r="J218" s="272" t="n">
        <f aca="false">H218/G218*100</f>
        <v>100</v>
      </c>
    </row>
    <row r="219" s="273" customFormat="true" ht="15" hidden="false" customHeight="false" outlineLevel="0" collapsed="false">
      <c r="A219" s="225" t="s">
        <v>451</v>
      </c>
      <c r="B219" s="226"/>
      <c r="C219" s="223"/>
      <c r="D219" s="223"/>
      <c r="E219" s="223" t="s">
        <v>452</v>
      </c>
      <c r="F219" s="224" t="n">
        <v>2093.4</v>
      </c>
      <c r="G219" s="224" t="n">
        <v>2093.4</v>
      </c>
      <c r="H219" s="224" t="n">
        <v>2093.4</v>
      </c>
      <c r="I219" s="272" t="n">
        <f aca="false">H219/F219*100</f>
        <v>100</v>
      </c>
      <c r="J219" s="272" t="n">
        <f aca="false">H219/G219*100</f>
        <v>100</v>
      </c>
    </row>
    <row r="220" customFormat="false" ht="15" hidden="false" customHeight="false" outlineLevel="0" collapsed="false">
      <c r="A220" s="108" t="s">
        <v>634</v>
      </c>
      <c r="B220" s="237"/>
      <c r="C220" s="115" t="s">
        <v>635</v>
      </c>
      <c r="D220" s="237"/>
      <c r="E220" s="237"/>
      <c r="F220" s="116" t="n">
        <f aca="false">SUM(F221,F240,F254,F263,F269)</f>
        <v>219263.6</v>
      </c>
      <c r="G220" s="116" t="n">
        <f aca="false">SUM(G221,G240,G254,G263,G269)</f>
        <v>219263.6</v>
      </c>
      <c r="H220" s="116" t="n">
        <f aca="false">SUM(H221,H240,H254,H263,H269)</f>
        <v>185092.8</v>
      </c>
      <c r="I220" s="272" t="n">
        <f aca="false">H220/F220*100</f>
        <v>84.4156531225429</v>
      </c>
      <c r="J220" s="272" t="n">
        <f aca="false">H220/G220*100</f>
        <v>84.4156531225429</v>
      </c>
    </row>
    <row r="221" customFormat="false" ht="15" hidden="false" customHeight="false" outlineLevel="0" collapsed="false">
      <c r="A221" s="108" t="s">
        <v>636</v>
      </c>
      <c r="B221" s="109"/>
      <c r="C221" s="110" t="s">
        <v>637</v>
      </c>
      <c r="D221" s="110"/>
      <c r="E221" s="110"/>
      <c r="F221" s="111" t="n">
        <f aca="false">SUM(F222,F231,F236)</f>
        <v>79268.9</v>
      </c>
      <c r="G221" s="111" t="n">
        <f aca="false">SUM(G222,G231,G236)</f>
        <v>79268.9</v>
      </c>
      <c r="H221" s="111" t="n">
        <f aca="false">SUM(H222,H231,H236)</f>
        <v>78217.9</v>
      </c>
      <c r="I221" s="272" t="n">
        <f aca="false">H221/F221*100</f>
        <v>98.6741332351023</v>
      </c>
      <c r="J221" s="272" t="n">
        <f aca="false">H221/G221*100</f>
        <v>98.6741332351023</v>
      </c>
    </row>
    <row r="222" customFormat="false" ht="30" hidden="false" customHeight="false" outlineLevel="0" collapsed="false">
      <c r="A222" s="113" t="s">
        <v>638</v>
      </c>
      <c r="B222" s="113"/>
      <c r="C222" s="110"/>
      <c r="D222" s="110" t="n">
        <v>4700000</v>
      </c>
      <c r="E222" s="110"/>
      <c r="F222" s="111" t="n">
        <f aca="false">SUM(F223,F225,F227,F229)</f>
        <v>63662.1</v>
      </c>
      <c r="G222" s="111" t="n">
        <f aca="false">SUM(G223,G225,G227,G229)</f>
        <v>63662.1</v>
      </c>
      <c r="H222" s="111" t="n">
        <f aca="false">SUM(H223,H225,H227,H229)</f>
        <v>62651.1</v>
      </c>
      <c r="I222" s="272" t="n">
        <f aca="false">H222/F222*100</f>
        <v>98.4119279759857</v>
      </c>
      <c r="J222" s="272" t="n">
        <f aca="false">H222/G222*100</f>
        <v>98.4119279759857</v>
      </c>
    </row>
    <row r="223" customFormat="false" ht="60" hidden="false" customHeight="false" outlineLevel="0" collapsed="false">
      <c r="A223" s="118" t="s">
        <v>645</v>
      </c>
      <c r="B223" s="113"/>
      <c r="C223" s="110"/>
      <c r="D223" s="122" t="s">
        <v>646</v>
      </c>
      <c r="E223" s="122"/>
      <c r="F223" s="111" t="n">
        <f aca="false">SUM(F224)</f>
        <v>22181.4</v>
      </c>
      <c r="G223" s="111" t="n">
        <f aca="false">SUM(G224)</f>
        <v>22181.4</v>
      </c>
      <c r="H223" s="111" t="n">
        <f aca="false">SUM(H224)</f>
        <v>22181.4</v>
      </c>
      <c r="I223" s="272" t="n">
        <f aca="false">H223/F223*100</f>
        <v>100</v>
      </c>
      <c r="J223" s="272" t="n">
        <f aca="false">H223/G223*100</f>
        <v>100</v>
      </c>
    </row>
    <row r="224" customFormat="false" ht="15" hidden="false" customHeight="false" outlineLevel="0" collapsed="false">
      <c r="A224" s="118" t="s">
        <v>464</v>
      </c>
      <c r="B224" s="113"/>
      <c r="C224" s="110"/>
      <c r="D224" s="122"/>
      <c r="E224" s="122" t="s">
        <v>465</v>
      </c>
      <c r="F224" s="111" t="n">
        <v>22181.4</v>
      </c>
      <c r="G224" s="111" t="n">
        <v>22181.4</v>
      </c>
      <c r="H224" s="111" t="n">
        <v>22181.4</v>
      </c>
      <c r="I224" s="272" t="n">
        <f aca="false">H224/F224*100</f>
        <v>100</v>
      </c>
      <c r="J224" s="272" t="n">
        <f aca="false">H224/G224*100</f>
        <v>100</v>
      </c>
    </row>
    <row r="225" customFormat="false" ht="75" hidden="false" customHeight="false" outlineLevel="0" collapsed="false">
      <c r="A225" s="118" t="s">
        <v>647</v>
      </c>
      <c r="B225" s="113"/>
      <c r="C225" s="110"/>
      <c r="D225" s="122" t="s">
        <v>648</v>
      </c>
      <c r="E225" s="122"/>
      <c r="F225" s="111" t="n">
        <f aca="false">SUM(F226)</f>
        <v>35560.2</v>
      </c>
      <c r="G225" s="111" t="n">
        <f aca="false">SUM(G226)</f>
        <v>35560.2</v>
      </c>
      <c r="H225" s="111" t="n">
        <f aca="false">SUM(H226)</f>
        <v>35560.2</v>
      </c>
      <c r="I225" s="272" t="n">
        <f aca="false">H225/F225*100</f>
        <v>100</v>
      </c>
      <c r="J225" s="272" t="n">
        <f aca="false">H225/G225*100</f>
        <v>100</v>
      </c>
    </row>
    <row r="226" customFormat="false" ht="15" hidden="false" customHeight="false" outlineLevel="0" collapsed="false">
      <c r="A226" s="118" t="s">
        <v>464</v>
      </c>
      <c r="B226" s="113"/>
      <c r="C226" s="110"/>
      <c r="D226" s="122"/>
      <c r="E226" s="122" t="s">
        <v>465</v>
      </c>
      <c r="F226" s="111" t="n">
        <v>35560.2</v>
      </c>
      <c r="G226" s="111" t="n">
        <v>35560.2</v>
      </c>
      <c r="H226" s="111" t="n">
        <v>35560.2</v>
      </c>
      <c r="I226" s="272" t="n">
        <f aca="false">H226/F226*100</f>
        <v>100</v>
      </c>
      <c r="J226" s="272" t="n">
        <f aca="false">H226/G226*100</f>
        <v>100</v>
      </c>
    </row>
    <row r="227" customFormat="false" ht="75" hidden="false" customHeight="false" outlineLevel="0" collapsed="false">
      <c r="A227" s="118" t="s">
        <v>649</v>
      </c>
      <c r="B227" s="113"/>
      <c r="C227" s="110"/>
      <c r="D227" s="122" t="s">
        <v>650</v>
      </c>
      <c r="E227" s="122"/>
      <c r="F227" s="111" t="n">
        <f aca="false">SUM(F228)</f>
        <v>5573.1</v>
      </c>
      <c r="G227" s="111" t="n">
        <f aca="false">SUM(G228)</f>
        <v>5573.1</v>
      </c>
      <c r="H227" s="111" t="n">
        <f aca="false">SUM(H228)</f>
        <v>4855.5</v>
      </c>
      <c r="I227" s="272" t="n">
        <f aca="false">H227/F227*100</f>
        <v>87.1238628411476</v>
      </c>
      <c r="J227" s="272" t="n">
        <f aca="false">H227/G227*100</f>
        <v>87.1238628411476</v>
      </c>
    </row>
    <row r="228" customFormat="false" ht="15" hidden="false" customHeight="false" outlineLevel="0" collapsed="false">
      <c r="A228" s="118" t="s">
        <v>464</v>
      </c>
      <c r="B228" s="113"/>
      <c r="C228" s="110"/>
      <c r="D228" s="122"/>
      <c r="E228" s="122" t="s">
        <v>465</v>
      </c>
      <c r="F228" s="111" t="n">
        <v>5573.1</v>
      </c>
      <c r="G228" s="111" t="n">
        <v>5573.1</v>
      </c>
      <c r="H228" s="274" t="n">
        <v>4855.5</v>
      </c>
      <c r="I228" s="272" t="n">
        <f aca="false">H228/F228*100</f>
        <v>87.1238628411476</v>
      </c>
      <c r="J228" s="272" t="n">
        <f aca="false">H228/G228*100</f>
        <v>87.1238628411476</v>
      </c>
    </row>
    <row r="229" customFormat="false" ht="75" hidden="false" customHeight="false" outlineLevel="0" collapsed="false">
      <c r="A229" s="118" t="s">
        <v>651</v>
      </c>
      <c r="B229" s="222"/>
      <c r="C229" s="223"/>
      <c r="D229" s="122" t="s">
        <v>652</v>
      </c>
      <c r="E229" s="122"/>
      <c r="F229" s="224" t="n">
        <f aca="false">SUM(F230)</f>
        <v>347.4</v>
      </c>
      <c r="G229" s="224" t="n">
        <f aca="false">SUM(G230)</f>
        <v>347.4</v>
      </c>
      <c r="H229" s="224" t="n">
        <f aca="false">SUM(H230)</f>
        <v>54</v>
      </c>
      <c r="I229" s="272" t="n">
        <f aca="false">H229/F229*100</f>
        <v>15.5440414507772</v>
      </c>
      <c r="J229" s="272" t="n">
        <f aca="false">H229/G229*100</f>
        <v>15.5440414507772</v>
      </c>
    </row>
    <row r="230" customFormat="false" ht="15" hidden="false" customHeight="false" outlineLevel="0" collapsed="false">
      <c r="A230" s="118" t="s">
        <v>464</v>
      </c>
      <c r="B230" s="226"/>
      <c r="C230" s="223"/>
      <c r="D230" s="122"/>
      <c r="E230" s="122" t="s">
        <v>465</v>
      </c>
      <c r="F230" s="224" t="n">
        <v>347.4</v>
      </c>
      <c r="G230" s="224" t="n">
        <v>347.4</v>
      </c>
      <c r="H230" s="288" t="n">
        <v>54</v>
      </c>
      <c r="I230" s="272" t="n">
        <f aca="false">H230/F230*100</f>
        <v>15.5440414507772</v>
      </c>
      <c r="J230" s="272" t="n">
        <f aca="false">H230/G230*100</f>
        <v>15.5440414507772</v>
      </c>
    </row>
    <row r="231" customFormat="false" ht="15" hidden="false" customHeight="false" outlineLevel="0" collapsed="false">
      <c r="A231" s="118" t="s">
        <v>662</v>
      </c>
      <c r="B231" s="227"/>
      <c r="C231" s="119"/>
      <c r="D231" s="119" t="s">
        <v>663</v>
      </c>
      <c r="E231" s="223"/>
      <c r="F231" s="224" t="n">
        <f aca="false">SUM(F234,F232)</f>
        <v>15356.8</v>
      </c>
      <c r="G231" s="224" t="n">
        <f aca="false">SUM(G234,G232)</f>
        <v>15356.8</v>
      </c>
      <c r="H231" s="224" t="n">
        <f aca="false">SUM(H234,H232)</f>
        <v>15356.8</v>
      </c>
      <c r="I231" s="272" t="n">
        <f aca="false">H231/F231*100</f>
        <v>100</v>
      </c>
      <c r="J231" s="272" t="n">
        <f aca="false">H231/G231*100</f>
        <v>100</v>
      </c>
    </row>
    <row r="232" customFormat="false" ht="60" hidden="false" customHeight="false" outlineLevel="0" collapsed="false">
      <c r="A232" s="228" t="s">
        <v>666</v>
      </c>
      <c r="B232" s="226"/>
      <c r="C232" s="223"/>
      <c r="D232" s="122" t="s">
        <v>667</v>
      </c>
      <c r="E232" s="122"/>
      <c r="F232" s="224" t="n">
        <f aca="false">SUM(F233)</f>
        <v>8721.5</v>
      </c>
      <c r="G232" s="224" t="n">
        <f aca="false">SUM(G233)</f>
        <v>8721.5</v>
      </c>
      <c r="H232" s="224" t="n">
        <f aca="false">SUM(H233)</f>
        <v>8721.5</v>
      </c>
      <c r="I232" s="272" t="n">
        <f aca="false">H232/F232*100</f>
        <v>100</v>
      </c>
      <c r="J232" s="272" t="n">
        <f aca="false">H232/G232*100</f>
        <v>100</v>
      </c>
    </row>
    <row r="233" customFormat="false" ht="15" hidden="false" customHeight="false" outlineLevel="0" collapsed="false">
      <c r="A233" s="118" t="s">
        <v>464</v>
      </c>
      <c r="B233" s="229"/>
      <c r="C233" s="230"/>
      <c r="D233" s="231"/>
      <c r="E233" s="231" t="s">
        <v>465</v>
      </c>
      <c r="F233" s="233" t="n">
        <v>8721.5</v>
      </c>
      <c r="G233" s="233" t="n">
        <v>8721.5</v>
      </c>
      <c r="H233" s="233" t="n">
        <v>8721.5</v>
      </c>
      <c r="I233" s="272" t="n">
        <f aca="false">H233/F233*100</f>
        <v>100</v>
      </c>
      <c r="J233" s="272" t="n">
        <f aca="false">H233/G233*100</f>
        <v>100</v>
      </c>
    </row>
    <row r="234" customFormat="false" ht="75" hidden="false" customHeight="false" outlineLevel="0" collapsed="false">
      <c r="A234" s="228" t="s">
        <v>668</v>
      </c>
      <c r="B234" s="234"/>
      <c r="C234" s="223"/>
      <c r="D234" s="122" t="s">
        <v>669</v>
      </c>
      <c r="E234" s="122"/>
      <c r="F234" s="224" t="n">
        <f aca="false">SUM(F235)</f>
        <v>6635.3</v>
      </c>
      <c r="G234" s="224" t="n">
        <f aca="false">SUM(G235)</f>
        <v>6635.3</v>
      </c>
      <c r="H234" s="224" t="n">
        <f aca="false">SUM(H235)</f>
        <v>6635.3</v>
      </c>
      <c r="I234" s="272" t="n">
        <f aca="false">H234/F234*100</f>
        <v>100</v>
      </c>
      <c r="J234" s="272" t="n">
        <f aca="false">H234/G234*100</f>
        <v>100</v>
      </c>
    </row>
    <row r="235" customFormat="false" ht="15" hidden="false" customHeight="false" outlineLevel="0" collapsed="false">
      <c r="A235" s="118" t="s">
        <v>464</v>
      </c>
      <c r="B235" s="229"/>
      <c r="C235" s="230"/>
      <c r="D235" s="231"/>
      <c r="E235" s="231" t="s">
        <v>465</v>
      </c>
      <c r="F235" s="233" t="n">
        <v>6635.3</v>
      </c>
      <c r="G235" s="233" t="n">
        <v>6635.3</v>
      </c>
      <c r="H235" s="233" t="n">
        <v>6635.3</v>
      </c>
      <c r="I235" s="272" t="n">
        <f aca="false">H235/F235*100</f>
        <v>100</v>
      </c>
      <c r="J235" s="272" t="n">
        <f aca="false">H235/G235*100</f>
        <v>100</v>
      </c>
    </row>
    <row r="236" customFormat="false" ht="15" hidden="false" customHeight="false" outlineLevel="0" collapsed="false">
      <c r="A236" s="113" t="s">
        <v>347</v>
      </c>
      <c r="B236" s="114"/>
      <c r="C236" s="110"/>
      <c r="D236" s="110" t="s">
        <v>289</v>
      </c>
      <c r="E236" s="110"/>
      <c r="F236" s="111" t="n">
        <f aca="false">SUM(F237)</f>
        <v>250</v>
      </c>
      <c r="G236" s="111" t="n">
        <f aca="false">SUM(G237)</f>
        <v>250</v>
      </c>
      <c r="H236" s="111" t="n">
        <f aca="false">SUM(H237)</f>
        <v>210</v>
      </c>
      <c r="I236" s="272" t="n">
        <f aca="false">H236/F236*100</f>
        <v>84</v>
      </c>
      <c r="J236" s="272" t="n">
        <f aca="false">H236/G236*100</f>
        <v>84</v>
      </c>
    </row>
    <row r="237" customFormat="false" ht="75" hidden="false" customHeight="false" outlineLevel="0" collapsed="false">
      <c r="A237" s="175" t="s">
        <v>675</v>
      </c>
      <c r="B237" s="175"/>
      <c r="C237" s="110"/>
      <c r="D237" s="110" t="n">
        <v>7950600</v>
      </c>
      <c r="E237" s="110"/>
      <c r="F237" s="111" t="n">
        <f aca="false">SUM(F238)</f>
        <v>250</v>
      </c>
      <c r="G237" s="111" t="n">
        <f aca="false">SUM(G238)</f>
        <v>250</v>
      </c>
      <c r="H237" s="111" t="n">
        <f aca="false">SUM(H238)</f>
        <v>210</v>
      </c>
      <c r="I237" s="272" t="n">
        <f aca="false">H237/F237*100</f>
        <v>84</v>
      </c>
      <c r="J237" s="272" t="n">
        <f aca="false">H237/G237*100</f>
        <v>84</v>
      </c>
    </row>
    <row r="238" customFormat="false" ht="30" hidden="false" customHeight="false" outlineLevel="0" collapsed="false">
      <c r="A238" s="175" t="s">
        <v>676</v>
      </c>
      <c r="B238" s="175"/>
      <c r="C238" s="110"/>
      <c r="D238" s="110" t="n">
        <v>7950601</v>
      </c>
      <c r="E238" s="110"/>
      <c r="F238" s="111" t="n">
        <f aca="false">SUM(F239)</f>
        <v>250</v>
      </c>
      <c r="G238" s="111" t="n">
        <f aca="false">SUM(G239)</f>
        <v>250</v>
      </c>
      <c r="H238" s="111" t="n">
        <f aca="false">SUM(H239)</f>
        <v>210</v>
      </c>
      <c r="I238" s="272" t="n">
        <f aca="false">H238/F238*100</f>
        <v>84</v>
      </c>
      <c r="J238" s="272" t="n">
        <f aca="false">H238/G238*100</f>
        <v>84</v>
      </c>
    </row>
    <row r="239" customFormat="false" ht="15" hidden="false" customHeight="false" outlineLevel="0" collapsed="false">
      <c r="A239" s="118" t="s">
        <v>483</v>
      </c>
      <c r="B239" s="235"/>
      <c r="C239" s="110"/>
      <c r="D239" s="110"/>
      <c r="E239" s="110" t="s">
        <v>484</v>
      </c>
      <c r="F239" s="111" t="n">
        <v>250</v>
      </c>
      <c r="G239" s="111" t="n">
        <v>250</v>
      </c>
      <c r="H239" s="274" t="n">
        <v>210</v>
      </c>
      <c r="I239" s="272" t="n">
        <f aca="false">H239/F239*100</f>
        <v>84</v>
      </c>
      <c r="J239" s="272" t="n">
        <f aca="false">H239/G239*100</f>
        <v>84</v>
      </c>
    </row>
    <row r="240" customFormat="false" ht="15" hidden="false" customHeight="false" outlineLevel="0" collapsed="false">
      <c r="A240" s="108" t="s">
        <v>677</v>
      </c>
      <c r="B240" s="109"/>
      <c r="C240" s="110" t="s">
        <v>678</v>
      </c>
      <c r="D240" s="110"/>
      <c r="E240" s="110"/>
      <c r="F240" s="111" t="n">
        <f aca="false">SUM(F246,F251,F241)</f>
        <v>11975.6</v>
      </c>
      <c r="G240" s="111" t="n">
        <f aca="false">SUM(G246,G251,G241)</f>
        <v>11975.6</v>
      </c>
      <c r="H240" s="111" t="n">
        <f aca="false">SUM(H246,H251,H241)</f>
        <v>11926.2</v>
      </c>
      <c r="I240" s="272" t="n">
        <f aca="false">H240/F240*100</f>
        <v>99.587494572297</v>
      </c>
      <c r="J240" s="272" t="n">
        <f aca="false">H240/G240*100</f>
        <v>99.587494572297</v>
      </c>
    </row>
    <row r="241" customFormat="false" ht="15" hidden="false" customHeight="false" outlineLevel="0" collapsed="false">
      <c r="A241" s="113" t="s">
        <v>662</v>
      </c>
      <c r="B241" s="113"/>
      <c r="C241" s="110"/>
      <c r="D241" s="110" t="n">
        <v>4710000</v>
      </c>
      <c r="E241" s="110"/>
      <c r="F241" s="111" t="n">
        <f aca="false">SUM(F244,F242)</f>
        <v>7059.1</v>
      </c>
      <c r="G241" s="111" t="n">
        <f aca="false">SUM(G244,G242)</f>
        <v>7059.1</v>
      </c>
      <c r="H241" s="111" t="n">
        <f aca="false">SUM(H244,H242)</f>
        <v>7059.1</v>
      </c>
      <c r="I241" s="272" t="n">
        <f aca="false">H241/F241*100</f>
        <v>100</v>
      </c>
      <c r="J241" s="272" t="n">
        <f aca="false">H241/G241*100</f>
        <v>100</v>
      </c>
    </row>
    <row r="242" customFormat="false" ht="60" hidden="false" customHeight="false" outlineLevel="0" collapsed="false">
      <c r="A242" s="228" t="s">
        <v>666</v>
      </c>
      <c r="B242" s="226"/>
      <c r="C242" s="223"/>
      <c r="D242" s="122" t="s">
        <v>667</v>
      </c>
      <c r="E242" s="122"/>
      <c r="F242" s="111" t="n">
        <f aca="false">SUM(F243)</f>
        <v>1104.7</v>
      </c>
      <c r="G242" s="111" t="n">
        <f aca="false">SUM(G243)</f>
        <v>1104.7</v>
      </c>
      <c r="H242" s="111" t="n">
        <f aca="false">SUM(H243)</f>
        <v>1104.7</v>
      </c>
      <c r="I242" s="272" t="n">
        <f aca="false">H242/F242*100</f>
        <v>100</v>
      </c>
      <c r="J242" s="272" t="n">
        <f aca="false">H242/G242*100</f>
        <v>100</v>
      </c>
    </row>
    <row r="243" s="289" customFormat="true" ht="15" hidden="false" customHeight="false" outlineLevel="0" collapsed="false">
      <c r="A243" s="118" t="s">
        <v>464</v>
      </c>
      <c r="B243" s="229"/>
      <c r="C243" s="230"/>
      <c r="D243" s="231"/>
      <c r="E243" s="231" t="s">
        <v>465</v>
      </c>
      <c r="F243" s="213" t="n">
        <v>1104.7</v>
      </c>
      <c r="G243" s="213" t="n">
        <v>1104.7</v>
      </c>
      <c r="H243" s="213" t="n">
        <v>1104.7</v>
      </c>
      <c r="I243" s="272" t="n">
        <f aca="false">H243/F243*100</f>
        <v>100</v>
      </c>
      <c r="J243" s="272" t="n">
        <f aca="false">H243/G243*100</f>
        <v>100</v>
      </c>
    </row>
    <row r="244" customFormat="false" ht="75" hidden="false" customHeight="false" outlineLevel="0" collapsed="false">
      <c r="A244" s="228" t="s">
        <v>668</v>
      </c>
      <c r="B244" s="234"/>
      <c r="C244" s="223"/>
      <c r="D244" s="122" t="s">
        <v>669</v>
      </c>
      <c r="E244" s="122"/>
      <c r="F244" s="111" t="n">
        <f aca="false">SUM(F245)</f>
        <v>5954.4</v>
      </c>
      <c r="G244" s="111" t="n">
        <f aca="false">SUM(G245)</f>
        <v>5954.4</v>
      </c>
      <c r="H244" s="111" t="n">
        <f aca="false">SUM(H245)</f>
        <v>5954.4</v>
      </c>
      <c r="I244" s="272" t="n">
        <f aca="false">H244/F244*100</f>
        <v>100</v>
      </c>
      <c r="J244" s="272" t="n">
        <f aca="false">H244/G244*100</f>
        <v>100</v>
      </c>
    </row>
    <row r="245" s="289" customFormat="true" ht="15" hidden="false" customHeight="false" outlineLevel="0" collapsed="false">
      <c r="A245" s="118" t="s">
        <v>464</v>
      </c>
      <c r="B245" s="229"/>
      <c r="C245" s="230"/>
      <c r="D245" s="231"/>
      <c r="E245" s="231" t="s">
        <v>465</v>
      </c>
      <c r="F245" s="213" t="n">
        <v>5954.4</v>
      </c>
      <c r="G245" s="213" t="n">
        <v>5954.4</v>
      </c>
      <c r="H245" s="213" t="n">
        <v>5954.4</v>
      </c>
      <c r="I245" s="272" t="n">
        <f aca="false">H245/F245*100</f>
        <v>100</v>
      </c>
      <c r="J245" s="272" t="n">
        <f aca="false">H245/G245*100</f>
        <v>100</v>
      </c>
    </row>
    <row r="246" customFormat="false" ht="15" hidden="false" customHeight="false" outlineLevel="0" collapsed="false">
      <c r="A246" s="118" t="s">
        <v>679</v>
      </c>
      <c r="B246" s="113"/>
      <c r="C246" s="110"/>
      <c r="D246" s="119" t="s">
        <v>680</v>
      </c>
      <c r="E246" s="110"/>
      <c r="F246" s="111" t="n">
        <f aca="false">SUM(F249,F247)</f>
        <v>4511.5</v>
      </c>
      <c r="G246" s="111" t="n">
        <f aca="false">SUM(G249,G247)</f>
        <v>4511.5</v>
      </c>
      <c r="H246" s="111" t="n">
        <f aca="false">SUM(H249,H247)</f>
        <v>4511.5</v>
      </c>
      <c r="I246" s="272" t="n">
        <f aca="false">H246/F246*100</f>
        <v>100</v>
      </c>
      <c r="J246" s="272" t="n">
        <f aca="false">H246/G246*100</f>
        <v>100</v>
      </c>
    </row>
    <row r="247" customFormat="false" ht="60" hidden="false" customHeight="false" outlineLevel="0" collapsed="false">
      <c r="A247" s="118" t="s">
        <v>683</v>
      </c>
      <c r="B247" s="113"/>
      <c r="C247" s="110"/>
      <c r="D247" s="122" t="s">
        <v>684</v>
      </c>
      <c r="E247" s="122"/>
      <c r="F247" s="111" t="n">
        <f aca="false">SUM(F248)</f>
        <v>3669</v>
      </c>
      <c r="G247" s="111" t="n">
        <f aca="false">SUM(G248)</f>
        <v>3669</v>
      </c>
      <c r="H247" s="111" t="n">
        <f aca="false">SUM(H248)</f>
        <v>3669</v>
      </c>
      <c r="I247" s="272" t="n">
        <f aca="false">H247/F247*100</f>
        <v>100</v>
      </c>
      <c r="J247" s="272" t="n">
        <f aca="false">H247/G247*100</f>
        <v>100</v>
      </c>
    </row>
    <row r="248" customFormat="false" ht="15" hidden="false" customHeight="false" outlineLevel="0" collapsed="false">
      <c r="A248" s="118" t="s">
        <v>464</v>
      </c>
      <c r="B248" s="113"/>
      <c r="C248" s="110"/>
      <c r="D248" s="122"/>
      <c r="E248" s="122" t="s">
        <v>465</v>
      </c>
      <c r="F248" s="111" t="n">
        <v>3669</v>
      </c>
      <c r="G248" s="111" t="n">
        <v>3669</v>
      </c>
      <c r="H248" s="111" t="n">
        <v>3669</v>
      </c>
      <c r="I248" s="272" t="n">
        <f aca="false">H248/F248*100</f>
        <v>100</v>
      </c>
      <c r="J248" s="272" t="n">
        <f aca="false">H248/G248*100</f>
        <v>100</v>
      </c>
    </row>
    <row r="249" customFormat="false" ht="75" hidden="false" customHeight="false" outlineLevel="0" collapsed="false">
      <c r="A249" s="118" t="s">
        <v>685</v>
      </c>
      <c r="B249" s="113"/>
      <c r="C249" s="110"/>
      <c r="D249" s="122" t="s">
        <v>686</v>
      </c>
      <c r="E249" s="122"/>
      <c r="F249" s="111" t="n">
        <f aca="false">SUM(F250)</f>
        <v>842.5</v>
      </c>
      <c r="G249" s="111" t="n">
        <f aca="false">SUM(G250)</f>
        <v>842.5</v>
      </c>
      <c r="H249" s="111" t="n">
        <f aca="false">SUM(H250)</f>
        <v>842.5</v>
      </c>
      <c r="I249" s="272" t="n">
        <f aca="false">H249/F249*100</f>
        <v>100</v>
      </c>
      <c r="J249" s="272" t="n">
        <f aca="false">H249/G249*100</f>
        <v>100</v>
      </c>
    </row>
    <row r="250" customFormat="false" ht="15" hidden="false" customHeight="false" outlineLevel="0" collapsed="false">
      <c r="A250" s="118" t="s">
        <v>464</v>
      </c>
      <c r="B250" s="113"/>
      <c r="C250" s="110"/>
      <c r="D250" s="122"/>
      <c r="E250" s="122" t="s">
        <v>465</v>
      </c>
      <c r="F250" s="111" t="n">
        <v>842.5</v>
      </c>
      <c r="G250" s="111" t="n">
        <v>842.5</v>
      </c>
      <c r="H250" s="111" t="n">
        <v>842.5</v>
      </c>
      <c r="I250" s="272" t="n">
        <f aca="false">H250/F250*100</f>
        <v>100</v>
      </c>
      <c r="J250" s="272" t="n">
        <f aca="false">H250/G250*100</f>
        <v>100</v>
      </c>
    </row>
    <row r="251" customFormat="false" ht="15" hidden="false" customHeight="false" outlineLevel="0" collapsed="false">
      <c r="A251" s="113" t="s">
        <v>555</v>
      </c>
      <c r="B251" s="113"/>
      <c r="C251" s="110"/>
      <c r="D251" s="110" t="n">
        <v>5200000</v>
      </c>
      <c r="E251" s="110"/>
      <c r="F251" s="111" t="n">
        <f aca="false">SUM(F252)</f>
        <v>405</v>
      </c>
      <c r="G251" s="111" t="n">
        <f aca="false">SUM(G252)</f>
        <v>405</v>
      </c>
      <c r="H251" s="111" t="n">
        <f aca="false">SUM(H252)</f>
        <v>355.6</v>
      </c>
      <c r="I251" s="272" t="n">
        <f aca="false">H251/F251*100</f>
        <v>87.8024691358025</v>
      </c>
      <c r="J251" s="272" t="n">
        <f aca="false">H251/G251*100</f>
        <v>87.8024691358025</v>
      </c>
    </row>
    <row r="252" customFormat="false" ht="75" hidden="false" customHeight="false" outlineLevel="0" collapsed="false">
      <c r="A252" s="118" t="s">
        <v>687</v>
      </c>
      <c r="B252" s="109"/>
      <c r="C252" s="110"/>
      <c r="D252" s="110" t="s">
        <v>688</v>
      </c>
      <c r="E252" s="110"/>
      <c r="F252" s="111" t="n">
        <f aca="false">SUM(F253)</f>
        <v>405</v>
      </c>
      <c r="G252" s="111" t="n">
        <f aca="false">SUM(G253)</f>
        <v>405</v>
      </c>
      <c r="H252" s="111" t="n">
        <f aca="false">SUM(H253)</f>
        <v>355.6</v>
      </c>
      <c r="I252" s="272" t="n">
        <f aca="false">H252/F252*100</f>
        <v>87.8024691358025</v>
      </c>
      <c r="J252" s="272" t="n">
        <f aca="false">H252/G252*100</f>
        <v>87.8024691358025</v>
      </c>
    </row>
    <row r="253" customFormat="false" ht="15" hidden="false" customHeight="false" outlineLevel="0" collapsed="false">
      <c r="A253" s="118" t="s">
        <v>464</v>
      </c>
      <c r="B253" s="226"/>
      <c r="C253" s="223"/>
      <c r="D253" s="223"/>
      <c r="E253" s="223" t="s">
        <v>465</v>
      </c>
      <c r="F253" s="224" t="n">
        <v>405</v>
      </c>
      <c r="G253" s="224" t="n">
        <v>405</v>
      </c>
      <c r="H253" s="288" t="n">
        <v>355.6</v>
      </c>
      <c r="I253" s="272" t="n">
        <f aca="false">H253/F253*100</f>
        <v>87.8024691358025</v>
      </c>
      <c r="J253" s="272" t="n">
        <f aca="false">H253/G253*100</f>
        <v>87.8024691358025</v>
      </c>
    </row>
    <row r="254" customFormat="false" ht="15" hidden="false" customHeight="false" outlineLevel="0" collapsed="false">
      <c r="A254" s="108" t="s">
        <v>689</v>
      </c>
      <c r="B254" s="109"/>
      <c r="C254" s="110" t="s">
        <v>690</v>
      </c>
      <c r="D254" s="110"/>
      <c r="E254" s="110"/>
      <c r="F254" s="111" t="n">
        <f aca="false">SUM(F255,F260)</f>
        <v>24087.2</v>
      </c>
      <c r="G254" s="111" t="n">
        <f aca="false">SUM(G255,G260)</f>
        <v>24087.2</v>
      </c>
      <c r="H254" s="111" t="n">
        <f aca="false">SUM(H255,H260)</f>
        <v>23845.5</v>
      </c>
      <c r="I254" s="272" t="n">
        <f aca="false">H254/F254*100</f>
        <v>98.996562489621</v>
      </c>
      <c r="J254" s="272" t="n">
        <f aca="false">H254/G254*100</f>
        <v>98.996562489621</v>
      </c>
    </row>
    <row r="255" customFormat="false" ht="15" hidden="false" customHeight="false" outlineLevel="0" collapsed="false">
      <c r="A255" s="108" t="s">
        <v>691</v>
      </c>
      <c r="B255" s="109"/>
      <c r="C255" s="110"/>
      <c r="D255" s="110" t="s">
        <v>692</v>
      </c>
      <c r="E255" s="110"/>
      <c r="F255" s="111" t="n">
        <f aca="false">SUM(F258,F256)</f>
        <v>22754.5</v>
      </c>
      <c r="G255" s="111" t="n">
        <f aca="false">SUM(G258,G256)</f>
        <v>22754.5</v>
      </c>
      <c r="H255" s="111" t="n">
        <f aca="false">SUM(H258,H256)</f>
        <v>22754.5</v>
      </c>
      <c r="I255" s="272" t="n">
        <f aca="false">H255/F255*100</f>
        <v>100</v>
      </c>
      <c r="J255" s="272" t="n">
        <f aca="false">H255/G255*100</f>
        <v>100</v>
      </c>
    </row>
    <row r="256" customFormat="false" ht="60" hidden="false" customHeight="false" outlineLevel="0" collapsed="false">
      <c r="A256" s="118" t="s">
        <v>695</v>
      </c>
      <c r="B256" s="109"/>
      <c r="C256" s="110"/>
      <c r="D256" s="122" t="s">
        <v>696</v>
      </c>
      <c r="E256" s="122"/>
      <c r="F256" s="111" t="n">
        <f aca="false">SUM(F257)</f>
        <v>18711.1</v>
      </c>
      <c r="G256" s="111" t="n">
        <f aca="false">SUM(G257)</f>
        <v>18711.1</v>
      </c>
      <c r="H256" s="111" t="n">
        <f aca="false">SUM(H257)</f>
        <v>18711.1</v>
      </c>
      <c r="I256" s="272" t="n">
        <f aca="false">H256/F256*100</f>
        <v>100</v>
      </c>
      <c r="J256" s="272" t="n">
        <f aca="false">H256/G256*100</f>
        <v>100</v>
      </c>
    </row>
    <row r="257" customFormat="false" ht="15" hidden="false" customHeight="false" outlineLevel="0" collapsed="false">
      <c r="A257" s="118" t="s">
        <v>464</v>
      </c>
      <c r="B257" s="109"/>
      <c r="C257" s="110"/>
      <c r="D257" s="122"/>
      <c r="E257" s="122" t="s">
        <v>465</v>
      </c>
      <c r="F257" s="111" t="n">
        <v>18711.1</v>
      </c>
      <c r="G257" s="111" t="n">
        <v>18711.1</v>
      </c>
      <c r="H257" s="111" t="n">
        <v>18711.1</v>
      </c>
      <c r="I257" s="272" t="n">
        <f aca="false">H257/F257*100</f>
        <v>100</v>
      </c>
      <c r="J257" s="272" t="n">
        <f aca="false">H257/G257*100</f>
        <v>100</v>
      </c>
    </row>
    <row r="258" customFormat="false" ht="75" hidden="false" customHeight="false" outlineLevel="0" collapsed="false">
      <c r="A258" s="118" t="s">
        <v>697</v>
      </c>
      <c r="B258" s="109"/>
      <c r="C258" s="110"/>
      <c r="D258" s="122" t="s">
        <v>698</v>
      </c>
      <c r="E258" s="122"/>
      <c r="F258" s="111" t="n">
        <f aca="false">SUM(F259)</f>
        <v>4043.4</v>
      </c>
      <c r="G258" s="111" t="n">
        <f aca="false">SUM(G259)</f>
        <v>4043.4</v>
      </c>
      <c r="H258" s="111" t="n">
        <f aca="false">SUM(H259)</f>
        <v>4043.4</v>
      </c>
      <c r="I258" s="272" t="n">
        <f aca="false">H258/F258*100</f>
        <v>100</v>
      </c>
      <c r="J258" s="272" t="n">
        <f aca="false">H258/G258*100</f>
        <v>100</v>
      </c>
    </row>
    <row r="259" customFormat="false" ht="15" hidden="false" customHeight="false" outlineLevel="0" collapsed="false">
      <c r="A259" s="118" t="s">
        <v>464</v>
      </c>
      <c r="B259" s="109"/>
      <c r="C259" s="110"/>
      <c r="D259" s="122"/>
      <c r="E259" s="122" t="s">
        <v>465</v>
      </c>
      <c r="F259" s="111" t="n">
        <v>4043.4</v>
      </c>
      <c r="G259" s="111" t="n">
        <v>4043.4</v>
      </c>
      <c r="H259" s="111" t="n">
        <v>4043.4</v>
      </c>
      <c r="I259" s="272" t="n">
        <f aca="false">H259/F259*100</f>
        <v>100</v>
      </c>
      <c r="J259" s="272" t="n">
        <f aca="false">H259/G259*100</f>
        <v>100</v>
      </c>
    </row>
    <row r="260" customFormat="false" ht="15" hidden="false" customHeight="false" outlineLevel="0" collapsed="false">
      <c r="A260" s="221" t="s">
        <v>555</v>
      </c>
      <c r="B260" s="221"/>
      <c r="C260" s="223"/>
      <c r="D260" s="223" t="n">
        <v>5200000</v>
      </c>
      <c r="E260" s="223"/>
      <c r="F260" s="224" t="n">
        <f aca="false">SUM(F261)</f>
        <v>1332.7</v>
      </c>
      <c r="G260" s="224" t="n">
        <f aca="false">SUM(G261)</f>
        <v>1332.7</v>
      </c>
      <c r="H260" s="224" t="n">
        <f aca="false">SUM(H261)</f>
        <v>1091</v>
      </c>
      <c r="I260" s="272" t="n">
        <f aca="false">H260/F260*100</f>
        <v>81.8638853455391</v>
      </c>
      <c r="J260" s="272" t="n">
        <f aca="false">H260/G260*100</f>
        <v>81.8638853455391</v>
      </c>
    </row>
    <row r="261" customFormat="false" ht="75" hidden="false" customHeight="false" outlineLevel="0" collapsed="false">
      <c r="A261" s="118" t="s">
        <v>687</v>
      </c>
      <c r="B261" s="109"/>
      <c r="C261" s="110"/>
      <c r="D261" s="122" t="s">
        <v>688</v>
      </c>
      <c r="E261" s="122"/>
      <c r="F261" s="111" t="n">
        <f aca="false">SUM(F262)</f>
        <v>1332.7</v>
      </c>
      <c r="G261" s="111" t="n">
        <f aca="false">SUM(G262)</f>
        <v>1332.7</v>
      </c>
      <c r="H261" s="111" t="n">
        <f aca="false">SUM(H262)</f>
        <v>1091</v>
      </c>
      <c r="I261" s="272" t="n">
        <f aca="false">H261/F261*100</f>
        <v>81.8638853455391</v>
      </c>
      <c r="J261" s="272" t="n">
        <f aca="false">H261/G261*100</f>
        <v>81.8638853455391</v>
      </c>
    </row>
    <row r="262" customFormat="false" ht="15" hidden="false" customHeight="false" outlineLevel="0" collapsed="false">
      <c r="A262" s="118" t="s">
        <v>464</v>
      </c>
      <c r="B262" s="109"/>
      <c r="C262" s="110"/>
      <c r="D262" s="110"/>
      <c r="E262" s="110" t="s">
        <v>465</v>
      </c>
      <c r="F262" s="111" t="n">
        <v>1332.7</v>
      </c>
      <c r="G262" s="111" t="n">
        <v>1332.7</v>
      </c>
      <c r="H262" s="274" t="n">
        <v>1091</v>
      </c>
      <c r="I262" s="272" t="n">
        <f aca="false">H262/F262*100</f>
        <v>81.8638853455391</v>
      </c>
      <c r="J262" s="272" t="n">
        <f aca="false">H262/G262*100</f>
        <v>81.8638853455391</v>
      </c>
    </row>
    <row r="263" customFormat="false" ht="30" hidden="false" customHeight="false" outlineLevel="0" collapsed="false">
      <c r="A263" s="108" t="s">
        <v>699</v>
      </c>
      <c r="B263" s="109"/>
      <c r="C263" s="110" t="s">
        <v>700</v>
      </c>
      <c r="D263" s="110"/>
      <c r="E263" s="110"/>
      <c r="F263" s="111" t="n">
        <f aca="false">SUM(F264)</f>
        <v>3420.7</v>
      </c>
      <c r="G263" s="111" t="n">
        <f aca="false">SUM(G264)</f>
        <v>3420.7</v>
      </c>
      <c r="H263" s="111" t="n">
        <f aca="false">SUM(H264)</f>
        <v>3420.7</v>
      </c>
      <c r="I263" s="272" t="n">
        <f aca="false">H263/F263*100</f>
        <v>100</v>
      </c>
      <c r="J263" s="272" t="n">
        <f aca="false">H263/G263*100</f>
        <v>100</v>
      </c>
    </row>
    <row r="264" customFormat="false" ht="15" hidden="false" customHeight="false" outlineLevel="0" collapsed="false">
      <c r="A264" s="113" t="s">
        <v>701</v>
      </c>
      <c r="B264" s="113"/>
      <c r="C264" s="110"/>
      <c r="D264" s="110" t="n">
        <v>4720000</v>
      </c>
      <c r="E264" s="110"/>
      <c r="F264" s="111" t="n">
        <f aca="false">SUM(F265,F267)</f>
        <v>3420.7</v>
      </c>
      <c r="G264" s="111" t="n">
        <f aca="false">SUM(G265,G267)</f>
        <v>3420.7</v>
      </c>
      <c r="H264" s="111" t="n">
        <f aca="false">SUM(H265,H267)</f>
        <v>3420.7</v>
      </c>
      <c r="I264" s="272" t="n">
        <f aca="false">H264/F264*100</f>
        <v>100</v>
      </c>
      <c r="J264" s="272" t="n">
        <f aca="false">H264/G264*100</f>
        <v>100</v>
      </c>
    </row>
    <row r="265" customFormat="false" ht="60" hidden="false" customHeight="false" outlineLevel="0" collapsed="false">
      <c r="A265" s="118" t="s">
        <v>704</v>
      </c>
      <c r="B265" s="109"/>
      <c r="C265" s="110"/>
      <c r="D265" s="122" t="s">
        <v>705</v>
      </c>
      <c r="E265" s="122"/>
      <c r="F265" s="111" t="n">
        <f aca="false">SUM(F266)</f>
        <v>2526</v>
      </c>
      <c r="G265" s="111" t="n">
        <f aca="false">SUM(G266)</f>
        <v>2526</v>
      </c>
      <c r="H265" s="111" t="n">
        <f aca="false">SUM(H266)</f>
        <v>2526</v>
      </c>
      <c r="I265" s="272" t="n">
        <f aca="false">H265/F265*100</f>
        <v>100</v>
      </c>
      <c r="J265" s="272" t="n">
        <f aca="false">H265/G265*100</f>
        <v>100</v>
      </c>
    </row>
    <row r="266" customFormat="false" ht="15" hidden="false" customHeight="false" outlineLevel="0" collapsed="false">
      <c r="A266" s="118" t="s">
        <v>464</v>
      </c>
      <c r="B266" s="109"/>
      <c r="C266" s="110"/>
      <c r="D266" s="122"/>
      <c r="E266" s="122" t="s">
        <v>465</v>
      </c>
      <c r="F266" s="111" t="n">
        <v>2526</v>
      </c>
      <c r="G266" s="111" t="n">
        <v>2526</v>
      </c>
      <c r="H266" s="111" t="n">
        <v>2526</v>
      </c>
      <c r="I266" s="272" t="n">
        <f aca="false">H266/F266*100</f>
        <v>100</v>
      </c>
      <c r="J266" s="272" t="n">
        <f aca="false">H266/G266*100</f>
        <v>100</v>
      </c>
    </row>
    <row r="267" customFormat="false" ht="75" hidden="false" customHeight="false" outlineLevel="0" collapsed="false">
      <c r="A267" s="118" t="s">
        <v>706</v>
      </c>
      <c r="B267" s="109"/>
      <c r="C267" s="110"/>
      <c r="D267" s="122" t="s">
        <v>707</v>
      </c>
      <c r="E267" s="122"/>
      <c r="F267" s="111" t="n">
        <f aca="false">SUM(F268)</f>
        <v>894.7</v>
      </c>
      <c r="G267" s="111" t="n">
        <f aca="false">SUM(G268)</f>
        <v>894.7</v>
      </c>
      <c r="H267" s="111" t="n">
        <f aca="false">SUM(H268)</f>
        <v>894.7</v>
      </c>
      <c r="I267" s="272" t="n">
        <f aca="false">H267/F267*100</f>
        <v>100</v>
      </c>
      <c r="J267" s="272" t="n">
        <f aca="false">H267/G267*100</f>
        <v>100</v>
      </c>
    </row>
    <row r="268" customFormat="false" ht="15" hidden="false" customHeight="false" outlineLevel="0" collapsed="false">
      <c r="A268" s="118" t="s">
        <v>464</v>
      </c>
      <c r="B268" s="109"/>
      <c r="C268" s="110"/>
      <c r="D268" s="122"/>
      <c r="E268" s="122" t="s">
        <v>465</v>
      </c>
      <c r="F268" s="111" t="n">
        <v>894.7</v>
      </c>
      <c r="G268" s="111" t="n">
        <v>894.7</v>
      </c>
      <c r="H268" s="111" t="n">
        <v>894.7</v>
      </c>
      <c r="I268" s="272" t="n">
        <f aca="false">H268/F268*100</f>
        <v>100</v>
      </c>
      <c r="J268" s="272" t="n">
        <f aca="false">H268/G268*100</f>
        <v>100</v>
      </c>
    </row>
    <row r="269" customFormat="false" ht="15" hidden="false" customHeight="false" outlineLevel="0" collapsed="false">
      <c r="A269" s="108" t="s">
        <v>708</v>
      </c>
      <c r="B269" s="109"/>
      <c r="C269" s="110" t="s">
        <v>709</v>
      </c>
      <c r="D269" s="110"/>
      <c r="E269" s="110"/>
      <c r="F269" s="111" t="n">
        <f aca="false">SUM(F280,F274,F285,F270)</f>
        <v>100511.2</v>
      </c>
      <c r="G269" s="111" t="n">
        <f aca="false">SUM(G280,G274,G285,G270)</f>
        <v>100511.2</v>
      </c>
      <c r="H269" s="111" t="n">
        <f aca="false">SUM(H280,H274,H285,H270)</f>
        <v>67682.5</v>
      </c>
      <c r="I269" s="272" t="n">
        <f aca="false">H269/F269*100</f>
        <v>67.3382667802195</v>
      </c>
      <c r="J269" s="272" t="n">
        <f aca="false">H269/G269*100</f>
        <v>67.3382667802195</v>
      </c>
    </row>
    <row r="270" customFormat="false" ht="60" hidden="false" customHeight="false" outlineLevel="0" collapsed="false">
      <c r="A270" s="142" t="s">
        <v>251</v>
      </c>
      <c r="B270" s="109"/>
      <c r="C270" s="110"/>
      <c r="D270" s="115" t="s">
        <v>252</v>
      </c>
      <c r="E270" s="144"/>
      <c r="F270" s="111" t="n">
        <f aca="false">SUM(F271)</f>
        <v>833</v>
      </c>
      <c r="G270" s="111" t="n">
        <f aca="false">SUM(G271)</f>
        <v>833</v>
      </c>
      <c r="H270" s="111" t="n">
        <f aca="false">SUM(H271)</f>
        <v>639.3</v>
      </c>
      <c r="I270" s="272" t="n">
        <f aca="false">H270/F270*100</f>
        <v>76.7466986794718</v>
      </c>
      <c r="J270" s="272" t="n">
        <f aca="false">H270/G270*100</f>
        <v>76.7466986794718</v>
      </c>
    </row>
    <row r="271" customFormat="false" ht="15" hidden="false" customHeight="false" outlineLevel="0" collapsed="false">
      <c r="A271" s="142" t="s">
        <v>259</v>
      </c>
      <c r="B271" s="109"/>
      <c r="C271" s="110"/>
      <c r="D271" s="115" t="s">
        <v>260</v>
      </c>
      <c r="E271" s="144"/>
      <c r="F271" s="111" t="n">
        <f aca="false">SUM(F272)</f>
        <v>833</v>
      </c>
      <c r="G271" s="111" t="n">
        <f aca="false">SUM(G272)</f>
        <v>833</v>
      </c>
      <c r="H271" s="111" t="n">
        <f aca="false">SUM(H272)</f>
        <v>639.3</v>
      </c>
      <c r="I271" s="272" t="n">
        <f aca="false">H271/F271*100</f>
        <v>76.7466986794718</v>
      </c>
      <c r="J271" s="272" t="n">
        <f aca="false">H271/G271*100</f>
        <v>76.7466986794718</v>
      </c>
    </row>
    <row r="272" customFormat="false" ht="45" hidden="false" customHeight="false" outlineLevel="0" collapsed="false">
      <c r="A272" s="142" t="s">
        <v>710</v>
      </c>
      <c r="B272" s="109"/>
      <c r="C272" s="110"/>
      <c r="D272" s="115" t="s">
        <v>711</v>
      </c>
      <c r="E272" s="144"/>
      <c r="F272" s="111" t="n">
        <f aca="false">SUM(F273)</f>
        <v>833</v>
      </c>
      <c r="G272" s="111" t="n">
        <f aca="false">SUM(G273)</f>
        <v>833</v>
      </c>
      <c r="H272" s="111" t="n">
        <f aca="false">SUM(H273)</f>
        <v>639.3</v>
      </c>
      <c r="I272" s="272" t="n">
        <f aca="false">H272/F272*100</f>
        <v>76.7466986794718</v>
      </c>
      <c r="J272" s="272" t="n">
        <f aca="false">H272/G272*100</f>
        <v>76.7466986794718</v>
      </c>
    </row>
    <row r="273" customFormat="false" ht="30" hidden="false" customHeight="false" outlineLevel="0" collapsed="false">
      <c r="A273" s="142" t="s">
        <v>304</v>
      </c>
      <c r="B273" s="109"/>
      <c r="C273" s="110"/>
      <c r="D273" s="158"/>
      <c r="E273" s="115" t="s">
        <v>305</v>
      </c>
      <c r="F273" s="111" t="n">
        <v>833</v>
      </c>
      <c r="G273" s="111" t="n">
        <v>833</v>
      </c>
      <c r="H273" s="274" t="n">
        <v>639.3</v>
      </c>
      <c r="I273" s="272" t="n">
        <f aca="false">H273/F273*100</f>
        <v>76.7466986794718</v>
      </c>
      <c r="J273" s="272" t="n">
        <f aca="false">H273/G273*100</f>
        <v>76.7466986794718</v>
      </c>
    </row>
    <row r="274" customFormat="false" ht="30" hidden="false" customHeight="false" outlineLevel="0" collapsed="false">
      <c r="A274" s="113" t="s">
        <v>712</v>
      </c>
      <c r="B274" s="236"/>
      <c r="C274" s="237"/>
      <c r="D274" s="115" t="s">
        <v>713</v>
      </c>
      <c r="E274" s="115"/>
      <c r="F274" s="116" t="n">
        <f aca="false">SUM(F275,F277)</f>
        <v>7048.2</v>
      </c>
      <c r="G274" s="116" t="n">
        <f aca="false">SUM(G275,G277)</f>
        <v>7048.2</v>
      </c>
      <c r="H274" s="116" t="n">
        <f aca="false">SUM(H275,H277)</f>
        <v>7048.2</v>
      </c>
      <c r="I274" s="272" t="n">
        <f aca="false">H274/F274*100</f>
        <v>100</v>
      </c>
      <c r="J274" s="272" t="n">
        <f aca="false">H274/G274*100</f>
        <v>100</v>
      </c>
    </row>
    <row r="275" customFormat="false" ht="15" hidden="false" customHeight="false" outlineLevel="0" collapsed="false">
      <c r="A275" s="113" t="s">
        <v>714</v>
      </c>
      <c r="B275" s="236"/>
      <c r="C275" s="237"/>
      <c r="D275" s="115" t="s">
        <v>715</v>
      </c>
      <c r="E275" s="115"/>
      <c r="F275" s="116" t="n">
        <f aca="false">SUM(F276)</f>
        <v>1300</v>
      </c>
      <c r="G275" s="116" t="n">
        <f aca="false">SUM(G276)</f>
        <v>1300</v>
      </c>
      <c r="H275" s="116" t="n">
        <f aca="false">SUM(H276)</f>
        <v>1300</v>
      </c>
      <c r="I275" s="272" t="n">
        <f aca="false">H275/F275*100</f>
        <v>100</v>
      </c>
      <c r="J275" s="272" t="n">
        <f aca="false">H275/G275*100</f>
        <v>100</v>
      </c>
    </row>
    <row r="276" customFormat="false" ht="30" hidden="false" customHeight="false" outlineLevel="0" collapsed="false">
      <c r="A276" s="108" t="s">
        <v>255</v>
      </c>
      <c r="B276" s="236"/>
      <c r="C276" s="237"/>
      <c r="D276" s="115"/>
      <c r="E276" s="115" t="s">
        <v>256</v>
      </c>
      <c r="F276" s="116" t="n">
        <v>1300</v>
      </c>
      <c r="G276" s="116" t="n">
        <v>1300</v>
      </c>
      <c r="H276" s="116" t="n">
        <v>1300</v>
      </c>
      <c r="I276" s="272" t="n">
        <f aca="false">H276/F276*100</f>
        <v>100</v>
      </c>
      <c r="J276" s="272" t="n">
        <f aca="false">H276/G276*100</f>
        <v>100</v>
      </c>
    </row>
    <row r="277" customFormat="false" ht="60" hidden="false" customHeight="false" outlineLevel="0" collapsed="false">
      <c r="A277" s="142" t="s">
        <v>716</v>
      </c>
      <c r="B277" s="236"/>
      <c r="C277" s="237"/>
      <c r="D277" s="115" t="s">
        <v>717</v>
      </c>
      <c r="E277" s="144"/>
      <c r="F277" s="116" t="n">
        <f aca="false">SUM(F278:F279)</f>
        <v>5748.2</v>
      </c>
      <c r="G277" s="116" t="n">
        <f aca="false">SUM(G278:G279)</f>
        <v>5748.2</v>
      </c>
      <c r="H277" s="116" t="n">
        <f aca="false">SUM(H278:H279)</f>
        <v>5748.2</v>
      </c>
      <c r="I277" s="272" t="n">
        <f aca="false">H277/F277*100</f>
        <v>100</v>
      </c>
      <c r="J277" s="272" t="n">
        <f aca="false">H277/G277*100</f>
        <v>100</v>
      </c>
    </row>
    <row r="278" customFormat="false" ht="15" hidden="false" customHeight="false" outlineLevel="0" collapsed="false">
      <c r="A278" s="142" t="s">
        <v>483</v>
      </c>
      <c r="B278" s="236"/>
      <c r="C278" s="237"/>
      <c r="D278" s="158"/>
      <c r="E278" s="246" t="s">
        <v>484</v>
      </c>
      <c r="F278" s="116" t="n">
        <v>5376</v>
      </c>
      <c r="G278" s="116" t="n">
        <v>5376</v>
      </c>
      <c r="H278" s="116" t="n">
        <v>5376</v>
      </c>
      <c r="I278" s="272" t="n">
        <f aca="false">H278/F278*100</f>
        <v>100</v>
      </c>
      <c r="J278" s="272" t="n">
        <f aca="false">H278/G278*100</f>
        <v>100</v>
      </c>
    </row>
    <row r="279" customFormat="false" ht="15" hidden="false" customHeight="false" outlineLevel="0" collapsed="false">
      <c r="A279" s="113" t="s">
        <v>714</v>
      </c>
      <c r="B279" s="236"/>
      <c r="C279" s="237"/>
      <c r="D279" s="158"/>
      <c r="E279" s="246" t="s">
        <v>718</v>
      </c>
      <c r="F279" s="116" t="n">
        <v>372.2</v>
      </c>
      <c r="G279" s="116" t="n">
        <v>372.2</v>
      </c>
      <c r="H279" s="116" t="n">
        <v>372.2</v>
      </c>
      <c r="I279" s="272" t="n">
        <f aca="false">H279/F279*100</f>
        <v>100</v>
      </c>
      <c r="J279" s="272" t="n">
        <f aca="false">H279/G279*100</f>
        <v>100</v>
      </c>
    </row>
    <row r="280" customFormat="false" ht="15" hidden="false" customHeight="false" outlineLevel="0" collapsed="false">
      <c r="A280" s="113" t="s">
        <v>460</v>
      </c>
      <c r="B280" s="109"/>
      <c r="C280" s="110"/>
      <c r="D280" s="110" t="s">
        <v>424</v>
      </c>
      <c r="E280" s="110"/>
      <c r="F280" s="116" t="n">
        <f aca="false">SUM(F281)</f>
        <v>92504.6</v>
      </c>
      <c r="G280" s="116" t="n">
        <f aca="false">SUM(G281)</f>
        <v>92504.6</v>
      </c>
      <c r="H280" s="116" t="n">
        <f aca="false">SUM(H281)</f>
        <v>59869.6</v>
      </c>
      <c r="I280" s="272" t="n">
        <f aca="false">H280/F280*100</f>
        <v>64.7206733502983</v>
      </c>
      <c r="J280" s="272" t="n">
        <f aca="false">H280/G280*100</f>
        <v>64.7206733502983</v>
      </c>
    </row>
    <row r="281" customFormat="false" ht="60" hidden="false" customHeight="false" outlineLevel="0" collapsed="false">
      <c r="A281" s="113" t="s">
        <v>719</v>
      </c>
      <c r="B281" s="109"/>
      <c r="C281" s="110"/>
      <c r="D281" s="110" t="s">
        <v>720</v>
      </c>
      <c r="E281" s="110"/>
      <c r="F281" s="116" t="n">
        <f aca="false">SUM(F282)</f>
        <v>92504.6</v>
      </c>
      <c r="G281" s="116" t="n">
        <f aca="false">SUM(G282)</f>
        <v>92504.6</v>
      </c>
      <c r="H281" s="116" t="n">
        <f aca="false">SUM(H282)</f>
        <v>59869.6</v>
      </c>
      <c r="I281" s="272" t="n">
        <f aca="false">H281/F281*100</f>
        <v>64.7206733502983</v>
      </c>
      <c r="J281" s="272" t="n">
        <f aca="false">H281/G281*100</f>
        <v>64.7206733502983</v>
      </c>
    </row>
    <row r="282" customFormat="false" ht="30" hidden="false" customHeight="false" outlineLevel="0" collapsed="false">
      <c r="A282" s="118" t="s">
        <v>721</v>
      </c>
      <c r="B282" s="290"/>
      <c r="C282" s="291"/>
      <c r="D282" s="110" t="s">
        <v>813</v>
      </c>
      <c r="E282" s="110"/>
      <c r="F282" s="116" t="n">
        <f aca="false">SUM(F283:F284)</f>
        <v>92504.6</v>
      </c>
      <c r="G282" s="116" t="n">
        <f aca="false">SUM(G283:G284)</f>
        <v>92504.6</v>
      </c>
      <c r="H282" s="116" t="n">
        <f aca="false">SUM(H283:H284)</f>
        <v>59869.6</v>
      </c>
      <c r="I282" s="272" t="n">
        <f aca="false">H282/F282*100</f>
        <v>64.7206733502983</v>
      </c>
      <c r="J282" s="272" t="n">
        <f aca="false">H282/G282*100</f>
        <v>64.7206733502983</v>
      </c>
    </row>
    <row r="283" customFormat="false" ht="30" hidden="false" customHeight="false" outlineLevel="0" collapsed="false">
      <c r="A283" s="210" t="s">
        <v>255</v>
      </c>
      <c r="B283" s="209"/>
      <c r="C283" s="209"/>
      <c r="D283" s="208"/>
      <c r="E283" s="208" t="s">
        <v>256</v>
      </c>
      <c r="F283" s="111" t="n">
        <v>18490.3</v>
      </c>
      <c r="G283" s="111" t="n">
        <v>18490.3</v>
      </c>
      <c r="H283" s="274" t="n">
        <v>18489.1</v>
      </c>
      <c r="I283" s="272" t="n">
        <f aca="false">H283/F283*100</f>
        <v>99.9935101107067</v>
      </c>
      <c r="J283" s="272" t="n">
        <f aca="false">H283/G283*100</f>
        <v>99.9935101107067</v>
      </c>
    </row>
    <row r="284" customFormat="false" ht="15" hidden="false" customHeight="false" outlineLevel="0" collapsed="false">
      <c r="A284" s="118" t="s">
        <v>464</v>
      </c>
      <c r="B284" s="109"/>
      <c r="C284" s="110"/>
      <c r="D284" s="122"/>
      <c r="E284" s="122" t="s">
        <v>465</v>
      </c>
      <c r="F284" s="111" t="n">
        <v>74014.3</v>
      </c>
      <c r="G284" s="111" t="n">
        <v>74014.3</v>
      </c>
      <c r="H284" s="274" t="n">
        <v>41380.5</v>
      </c>
      <c r="I284" s="272" t="n">
        <f aca="false">H284/F284*100</f>
        <v>55.9087905985735</v>
      </c>
      <c r="J284" s="272" t="n">
        <f aca="false">H284/G284*100</f>
        <v>55.9087905985735</v>
      </c>
    </row>
    <row r="285" customFormat="false" ht="15" hidden="false" customHeight="false" outlineLevel="0" collapsed="false">
      <c r="A285" s="113" t="s">
        <v>347</v>
      </c>
      <c r="B285" s="114"/>
      <c r="C285" s="110"/>
      <c r="D285" s="110" t="s">
        <v>289</v>
      </c>
      <c r="E285" s="110"/>
      <c r="F285" s="111" t="n">
        <f aca="false">SUM(F286)</f>
        <v>125.4</v>
      </c>
      <c r="G285" s="111" t="n">
        <f aca="false">SUM(G286)</f>
        <v>125.4</v>
      </c>
      <c r="H285" s="111" t="n">
        <f aca="false">SUM(H286)</f>
        <v>125.4</v>
      </c>
      <c r="I285" s="272" t="n">
        <f aca="false">H285/F285*100</f>
        <v>100</v>
      </c>
      <c r="J285" s="272" t="n">
        <f aca="false">H285/G285*100</f>
        <v>100</v>
      </c>
    </row>
    <row r="286" customFormat="false" ht="60" hidden="false" customHeight="false" outlineLevel="0" collapsed="false">
      <c r="A286" s="136" t="s">
        <v>362</v>
      </c>
      <c r="B286" s="238"/>
      <c r="C286" s="110"/>
      <c r="D286" s="110" t="s">
        <v>363</v>
      </c>
      <c r="E286" s="110"/>
      <c r="F286" s="111" t="n">
        <f aca="false">SUM(F287)</f>
        <v>125.4</v>
      </c>
      <c r="G286" s="111" t="n">
        <f aca="false">SUM(G287)</f>
        <v>125.4</v>
      </c>
      <c r="H286" s="111" t="n">
        <f aca="false">SUM(H287)</f>
        <v>125.4</v>
      </c>
      <c r="I286" s="272" t="n">
        <f aca="false">H286/F286*100</f>
        <v>100</v>
      </c>
      <c r="J286" s="272" t="n">
        <f aca="false">H286/G286*100</f>
        <v>100</v>
      </c>
    </row>
    <row r="287" customFormat="false" ht="15" hidden="false" customHeight="false" outlineLevel="0" collapsed="false">
      <c r="A287" s="138" t="s">
        <v>722</v>
      </c>
      <c r="B287" s="235"/>
      <c r="C287" s="110"/>
      <c r="D287" s="110" t="s">
        <v>723</v>
      </c>
      <c r="E287" s="110"/>
      <c r="F287" s="111" t="n">
        <f aca="false">SUM(F288)</f>
        <v>125.4</v>
      </c>
      <c r="G287" s="111" t="n">
        <f aca="false">SUM(G288)</f>
        <v>125.4</v>
      </c>
      <c r="H287" s="111" t="n">
        <f aca="false">SUM(H288)</f>
        <v>125.4</v>
      </c>
      <c r="I287" s="272" t="n">
        <f aca="false">H287/F287*100</f>
        <v>100</v>
      </c>
      <c r="J287" s="272" t="n">
        <f aca="false">H287/G287*100</f>
        <v>100</v>
      </c>
    </row>
    <row r="288" customFormat="false" ht="15" hidden="false" customHeight="false" outlineLevel="0" collapsed="false">
      <c r="A288" s="118" t="s">
        <v>483</v>
      </c>
      <c r="B288" s="235"/>
      <c r="C288" s="110"/>
      <c r="D288" s="110"/>
      <c r="E288" s="110" t="s">
        <v>484</v>
      </c>
      <c r="F288" s="111" t="n">
        <v>125.4</v>
      </c>
      <c r="G288" s="111" t="n">
        <v>125.4</v>
      </c>
      <c r="H288" s="111" t="n">
        <v>125.4</v>
      </c>
      <c r="I288" s="272" t="n">
        <f aca="false">H288/F288*100</f>
        <v>100</v>
      </c>
      <c r="J288" s="272" t="n">
        <f aca="false">H288/G288*100</f>
        <v>100</v>
      </c>
    </row>
    <row r="289" s="273" customFormat="true" ht="15" hidden="false" customHeight="false" outlineLevel="0" collapsed="false">
      <c r="A289" s="108" t="s">
        <v>724</v>
      </c>
      <c r="B289" s="109"/>
      <c r="C289" s="110" t="s">
        <v>725</v>
      </c>
      <c r="D289" s="110"/>
      <c r="E289" s="110"/>
      <c r="F289" s="111" t="n">
        <f aca="false">SUM(F294,F290,F308)</f>
        <v>67231.5</v>
      </c>
      <c r="G289" s="111" t="n">
        <f aca="false">SUM(G294,G290,G308)</f>
        <v>67291.5</v>
      </c>
      <c r="H289" s="111" t="n">
        <f aca="false">SUM(H294,H290,H308)</f>
        <v>57421.9</v>
      </c>
      <c r="I289" s="272" t="n">
        <f aca="false">H289/F289*100</f>
        <v>85.4092203803277</v>
      </c>
      <c r="J289" s="272" t="n">
        <f aca="false">H289/G289*100</f>
        <v>85.3330658404108</v>
      </c>
    </row>
    <row r="290" customFormat="false" ht="15" hidden="false" customHeight="false" outlineLevel="0" collapsed="false">
      <c r="A290" s="108" t="s">
        <v>726</v>
      </c>
      <c r="B290" s="109"/>
      <c r="C290" s="110" t="s">
        <v>727</v>
      </c>
      <c r="D290" s="110"/>
      <c r="E290" s="110"/>
      <c r="F290" s="111" t="n">
        <f aca="false">SUM(F292)</f>
        <v>5684</v>
      </c>
      <c r="G290" s="111" t="n">
        <f aca="false">SUM(G292)</f>
        <v>5684</v>
      </c>
      <c r="H290" s="111" t="n">
        <f aca="false">SUM(H292)</f>
        <v>5678.8</v>
      </c>
      <c r="I290" s="272" t="n">
        <f aca="false">H290/F290*100</f>
        <v>99.90851513019</v>
      </c>
      <c r="J290" s="272" t="n">
        <f aca="false">H290/G290*100</f>
        <v>99.90851513019</v>
      </c>
    </row>
    <row r="291" customFormat="false" ht="30" hidden="false" customHeight="false" outlineLevel="0" collapsed="false">
      <c r="A291" s="113" t="s">
        <v>728</v>
      </c>
      <c r="B291" s="114"/>
      <c r="C291" s="110"/>
      <c r="D291" s="110" t="n">
        <v>4910000</v>
      </c>
      <c r="E291" s="110"/>
      <c r="F291" s="111" t="n">
        <f aca="false">SUM(F292)</f>
        <v>5684</v>
      </c>
      <c r="G291" s="111" t="n">
        <f aca="false">SUM(G292)</f>
        <v>5684</v>
      </c>
      <c r="H291" s="111" t="n">
        <f aca="false">SUM(H292)</f>
        <v>5678.8</v>
      </c>
      <c r="I291" s="272" t="n">
        <f aca="false">H291/F291*100</f>
        <v>99.90851513019</v>
      </c>
      <c r="J291" s="272" t="n">
        <f aca="false">H291/G291*100</f>
        <v>99.90851513019</v>
      </c>
    </row>
    <row r="292" customFormat="false" ht="45" hidden="false" customHeight="false" outlineLevel="0" collapsed="false">
      <c r="A292" s="108" t="s">
        <v>729</v>
      </c>
      <c r="B292" s="109"/>
      <c r="C292" s="110"/>
      <c r="D292" s="110" t="s">
        <v>730</v>
      </c>
      <c r="E292" s="110"/>
      <c r="F292" s="111" t="n">
        <f aca="false">SUM(F293)</f>
        <v>5684</v>
      </c>
      <c r="G292" s="111" t="n">
        <f aca="false">SUM(G293)</f>
        <v>5684</v>
      </c>
      <c r="H292" s="111" t="n">
        <f aca="false">SUM(H293)</f>
        <v>5678.8</v>
      </c>
      <c r="I292" s="272" t="n">
        <f aca="false">H292/F292*100</f>
        <v>99.90851513019</v>
      </c>
      <c r="J292" s="272" t="n">
        <f aca="false">H292/G292*100</f>
        <v>99.90851513019</v>
      </c>
    </row>
    <row r="293" customFormat="false" ht="15" hidden="false" customHeight="false" outlineLevel="0" collapsed="false">
      <c r="A293" s="108" t="s">
        <v>731</v>
      </c>
      <c r="B293" s="109"/>
      <c r="C293" s="110"/>
      <c r="D293" s="110"/>
      <c r="E293" s="110" t="s">
        <v>732</v>
      </c>
      <c r="F293" s="111" t="n">
        <v>5684</v>
      </c>
      <c r="G293" s="111" t="n">
        <v>5684</v>
      </c>
      <c r="H293" s="111" t="n">
        <v>5678.8</v>
      </c>
      <c r="I293" s="272" t="n">
        <f aca="false">H293/F293*100</f>
        <v>99.90851513019</v>
      </c>
      <c r="J293" s="272" t="n">
        <f aca="false">H293/G293*100</f>
        <v>99.90851513019</v>
      </c>
    </row>
    <row r="294" s="273" customFormat="true" ht="15" hidden="false" customHeight="false" outlineLevel="0" collapsed="false">
      <c r="A294" s="108" t="s">
        <v>733</v>
      </c>
      <c r="B294" s="109"/>
      <c r="C294" s="110" t="s">
        <v>734</v>
      </c>
      <c r="D294" s="110"/>
      <c r="E294" s="110"/>
      <c r="F294" s="111" t="n">
        <f aca="false">SUM(F295)</f>
        <v>49433.5</v>
      </c>
      <c r="G294" s="111" t="n">
        <f aca="false">SUM(G295)</f>
        <v>49493.5</v>
      </c>
      <c r="H294" s="111" t="n">
        <f aca="false">SUM(H295)</f>
        <v>41265.1</v>
      </c>
      <c r="I294" s="272" t="n">
        <f aca="false">H294/F294*100</f>
        <v>83.4759828860995</v>
      </c>
      <c r="J294" s="272" t="n">
        <f aca="false">H294/G294*100</f>
        <v>83.3747865881378</v>
      </c>
    </row>
    <row r="295" s="273" customFormat="true" ht="15" hidden="false" customHeight="false" outlineLevel="0" collapsed="false">
      <c r="A295" s="113" t="s">
        <v>735</v>
      </c>
      <c r="B295" s="114"/>
      <c r="C295" s="110"/>
      <c r="D295" s="110" t="n">
        <v>5050000</v>
      </c>
      <c r="E295" s="110"/>
      <c r="F295" s="111" t="n">
        <f aca="false">SUM(F303,F296,F305)</f>
        <v>49433.5</v>
      </c>
      <c r="G295" s="111" t="n">
        <f aca="false">SUM(G303,G296,G305)</f>
        <v>49493.5</v>
      </c>
      <c r="H295" s="111" t="n">
        <f aca="false">SUM(H303,H296,H305)</f>
        <v>41265.1</v>
      </c>
      <c r="I295" s="272" t="n">
        <f aca="false">H295/F295*100</f>
        <v>83.4759828860995</v>
      </c>
      <c r="J295" s="272" t="n">
        <f aca="false">H295/G295*100</f>
        <v>83.3747865881378</v>
      </c>
    </row>
    <row r="296" s="273" customFormat="true" ht="75" hidden="false" customHeight="false" outlineLevel="0" collapsed="false">
      <c r="A296" s="108" t="s">
        <v>737</v>
      </c>
      <c r="B296" s="109"/>
      <c r="C296" s="110"/>
      <c r="D296" s="110" t="s">
        <v>738</v>
      </c>
      <c r="E296" s="110"/>
      <c r="F296" s="111" t="n">
        <f aca="false">SUM(F297,F299,F301)</f>
        <v>12271.5</v>
      </c>
      <c r="G296" s="111" t="n">
        <f aca="false">SUM(G297,G299,G301)</f>
        <v>12271.5</v>
      </c>
      <c r="H296" s="111" t="n">
        <f aca="false">SUM(H297,H299,H301)</f>
        <v>6586.4</v>
      </c>
      <c r="I296" s="272" t="n">
        <f aca="false">H296/F296*100</f>
        <v>53.6723301959826</v>
      </c>
      <c r="J296" s="272" t="n">
        <f aca="false">H296/G296*100</f>
        <v>53.6723301959826</v>
      </c>
    </row>
    <row r="297" s="273" customFormat="true" ht="75" hidden="false" customHeight="false" outlineLevel="0" collapsed="false">
      <c r="A297" s="239" t="s">
        <v>739</v>
      </c>
      <c r="B297" s="240"/>
      <c r="C297" s="241"/>
      <c r="D297" s="242" t="s">
        <v>740</v>
      </c>
      <c r="E297" s="242"/>
      <c r="F297" s="111" t="n">
        <f aca="false">SUM(F298)</f>
        <v>6696</v>
      </c>
      <c r="G297" s="111" t="n">
        <f aca="false">SUM(G298)</f>
        <v>6696</v>
      </c>
      <c r="H297" s="111" t="n">
        <f aca="false">SUM(H298)</f>
        <v>6586.4</v>
      </c>
      <c r="I297" s="272" t="n">
        <f aca="false">H297/F297*100</f>
        <v>98.363201911589</v>
      </c>
      <c r="J297" s="272" t="n">
        <f aca="false">H297/G297*100</f>
        <v>98.363201911589</v>
      </c>
    </row>
    <row r="298" s="273" customFormat="true" ht="15" hidden="false" customHeight="false" outlineLevel="0" collapsed="false">
      <c r="A298" s="239" t="s">
        <v>741</v>
      </c>
      <c r="B298" s="240"/>
      <c r="C298" s="241"/>
      <c r="D298" s="242"/>
      <c r="E298" s="242" t="s">
        <v>742</v>
      </c>
      <c r="F298" s="243" t="n">
        <v>6696</v>
      </c>
      <c r="G298" s="243" t="n">
        <v>6696</v>
      </c>
      <c r="H298" s="243" t="n">
        <v>6586.4</v>
      </c>
      <c r="I298" s="272" t="n">
        <f aca="false">H298/F298*100</f>
        <v>98.363201911589</v>
      </c>
      <c r="J298" s="272" t="n">
        <f aca="false">H298/G298*100</f>
        <v>98.363201911589</v>
      </c>
    </row>
    <row r="299" s="273" customFormat="true" ht="75" hidden="false" customHeight="false" outlineLevel="0" collapsed="false">
      <c r="A299" s="108" t="s">
        <v>814</v>
      </c>
      <c r="B299" s="109"/>
      <c r="C299" s="110"/>
      <c r="D299" s="110" t="s">
        <v>744</v>
      </c>
      <c r="E299" s="110"/>
      <c r="F299" s="111" t="n">
        <f aca="false">SUM(F300)</f>
        <v>3256.2</v>
      </c>
      <c r="G299" s="111" t="n">
        <f aca="false">SUM(G300)</f>
        <v>3256.2</v>
      </c>
      <c r="H299" s="111" t="n">
        <f aca="false">SUM(H300)</f>
        <v>0</v>
      </c>
      <c r="I299" s="272" t="n">
        <f aca="false">H299/F299*100</f>
        <v>0</v>
      </c>
      <c r="J299" s="272" t="n">
        <f aca="false">H299/G299*100</f>
        <v>0</v>
      </c>
    </row>
    <row r="300" s="273" customFormat="true" ht="15" hidden="false" customHeight="false" outlineLevel="0" collapsed="false">
      <c r="A300" s="108" t="s">
        <v>731</v>
      </c>
      <c r="B300" s="109"/>
      <c r="C300" s="110"/>
      <c r="D300" s="110"/>
      <c r="E300" s="110" t="s">
        <v>732</v>
      </c>
      <c r="F300" s="111" t="n">
        <v>3256.2</v>
      </c>
      <c r="G300" s="111" t="n">
        <v>3256.2</v>
      </c>
      <c r="H300" s="111" t="n">
        <v>0</v>
      </c>
      <c r="I300" s="272" t="n">
        <f aca="false">H300/F300*100</f>
        <v>0</v>
      </c>
      <c r="J300" s="272" t="n">
        <f aca="false">H300/G300*100</f>
        <v>0</v>
      </c>
    </row>
    <row r="301" s="273" customFormat="true" ht="75" hidden="false" customHeight="false" outlineLevel="0" collapsed="false">
      <c r="A301" s="108" t="s">
        <v>815</v>
      </c>
      <c r="B301" s="109"/>
      <c r="C301" s="110"/>
      <c r="D301" s="110" t="s">
        <v>746</v>
      </c>
      <c r="E301" s="110"/>
      <c r="F301" s="111" t="n">
        <f aca="false">SUM(F302)</f>
        <v>2319.3</v>
      </c>
      <c r="G301" s="111" t="n">
        <f aca="false">SUM(G302)</f>
        <v>2319.3</v>
      </c>
      <c r="H301" s="111" t="n">
        <f aca="false">SUM(H302)</f>
        <v>0</v>
      </c>
      <c r="I301" s="272" t="n">
        <f aca="false">H301/F301*100</f>
        <v>0</v>
      </c>
      <c r="J301" s="272" t="n">
        <f aca="false">H301/G301*100</f>
        <v>0</v>
      </c>
    </row>
    <row r="302" s="273" customFormat="true" ht="15" hidden="false" customHeight="false" outlineLevel="0" collapsed="false">
      <c r="A302" s="108" t="s">
        <v>731</v>
      </c>
      <c r="B302" s="109"/>
      <c r="C302" s="110"/>
      <c r="D302" s="110"/>
      <c r="E302" s="110" t="s">
        <v>732</v>
      </c>
      <c r="F302" s="111" t="n">
        <v>2319.3</v>
      </c>
      <c r="G302" s="111" t="n">
        <v>2319.3</v>
      </c>
      <c r="H302" s="111" t="n">
        <v>0</v>
      </c>
      <c r="I302" s="272" t="n">
        <f aca="false">H302/F302*100</f>
        <v>0</v>
      </c>
      <c r="J302" s="272" t="n">
        <f aca="false">H302/G302*100</f>
        <v>0</v>
      </c>
    </row>
    <row r="303" s="273" customFormat="true" ht="45" hidden="false" customHeight="false" outlineLevel="0" collapsed="false">
      <c r="A303" s="118" t="s">
        <v>747</v>
      </c>
      <c r="B303" s="109"/>
      <c r="C303" s="110"/>
      <c r="D303" s="110" t="s">
        <v>748</v>
      </c>
      <c r="E303" s="110"/>
      <c r="F303" s="111" t="n">
        <f aca="false">SUM(F304)</f>
        <v>36942</v>
      </c>
      <c r="G303" s="111" t="n">
        <f aca="false">SUM(G304)</f>
        <v>36942</v>
      </c>
      <c r="H303" s="111" t="n">
        <f aca="false">SUM(H304)</f>
        <v>34398.7</v>
      </c>
      <c r="I303" s="272" t="n">
        <f aca="false">H303/F303*100</f>
        <v>93.1154241784419</v>
      </c>
      <c r="J303" s="272" t="n">
        <f aca="false">H303/G303*100</f>
        <v>93.1154241784419</v>
      </c>
    </row>
    <row r="304" s="273" customFormat="true" ht="45" hidden="false" customHeight="false" outlineLevel="0" collapsed="false">
      <c r="A304" s="118" t="s">
        <v>749</v>
      </c>
      <c r="B304" s="109"/>
      <c r="C304" s="110"/>
      <c r="D304" s="110"/>
      <c r="E304" s="110" t="s">
        <v>750</v>
      </c>
      <c r="F304" s="111" t="n">
        <v>36942</v>
      </c>
      <c r="G304" s="111" t="n">
        <v>36942</v>
      </c>
      <c r="H304" s="274" t="n">
        <v>34398.7</v>
      </c>
      <c r="I304" s="272" t="n">
        <f aca="false">H304/F304*100</f>
        <v>93.1154241784419</v>
      </c>
      <c r="J304" s="272" t="n">
        <f aca="false">H304/G304*100</f>
        <v>93.1154241784419</v>
      </c>
    </row>
    <row r="305" s="273" customFormat="true" ht="15" hidden="false" customHeight="false" outlineLevel="0" collapsed="false">
      <c r="A305" s="142" t="s">
        <v>751</v>
      </c>
      <c r="B305" s="109"/>
      <c r="C305" s="110"/>
      <c r="D305" s="143" t="s">
        <v>752</v>
      </c>
      <c r="E305" s="144"/>
      <c r="F305" s="111" t="n">
        <f aca="false">SUM(F306)</f>
        <v>220</v>
      </c>
      <c r="G305" s="111" t="n">
        <f aca="false">SUM(G306)</f>
        <v>280</v>
      </c>
      <c r="H305" s="111" t="n">
        <f aca="false">SUM(H306)</f>
        <v>280</v>
      </c>
      <c r="I305" s="272" t="n">
        <f aca="false">H305/F305*100</f>
        <v>127.272727272727</v>
      </c>
      <c r="J305" s="272" t="n">
        <f aca="false">H305/G305*100</f>
        <v>100</v>
      </c>
    </row>
    <row r="306" s="273" customFormat="true" ht="30" hidden="false" customHeight="false" outlineLevel="0" collapsed="false">
      <c r="A306" s="142" t="s">
        <v>753</v>
      </c>
      <c r="B306" s="109"/>
      <c r="C306" s="110"/>
      <c r="D306" s="143" t="s">
        <v>754</v>
      </c>
      <c r="E306" s="144"/>
      <c r="F306" s="111" t="n">
        <f aca="false">SUM(F307)</f>
        <v>220</v>
      </c>
      <c r="G306" s="111" t="n">
        <f aca="false">SUM(G307)</f>
        <v>280</v>
      </c>
      <c r="H306" s="111" t="n">
        <f aca="false">SUM(H307)</f>
        <v>280</v>
      </c>
      <c r="I306" s="272" t="n">
        <f aca="false">H306/F306*100</f>
        <v>127.272727272727</v>
      </c>
      <c r="J306" s="272" t="n">
        <f aca="false">H306/G306*100</f>
        <v>100</v>
      </c>
    </row>
    <row r="307" s="273" customFormat="true" ht="15" hidden="false" customHeight="false" outlineLevel="0" collapsed="false">
      <c r="A307" s="142" t="s">
        <v>731</v>
      </c>
      <c r="B307" s="109"/>
      <c r="C307" s="110"/>
      <c r="D307" s="144"/>
      <c r="E307" s="143" t="s">
        <v>732</v>
      </c>
      <c r="F307" s="111" t="n">
        <v>220</v>
      </c>
      <c r="G307" s="111" t="n">
        <v>280</v>
      </c>
      <c r="H307" s="111" t="n">
        <v>280</v>
      </c>
      <c r="I307" s="272" t="n">
        <f aca="false">H307/F307*100</f>
        <v>127.272727272727</v>
      </c>
      <c r="J307" s="272" t="n">
        <f aca="false">H307/G307*100</f>
        <v>100</v>
      </c>
    </row>
    <row r="308" s="273" customFormat="true" ht="15" hidden="false" customHeight="false" outlineLevel="0" collapsed="false">
      <c r="A308" s="108" t="s">
        <v>755</v>
      </c>
      <c r="B308" s="109"/>
      <c r="C308" s="110" t="s">
        <v>756</v>
      </c>
      <c r="D308" s="110"/>
      <c r="E308" s="110"/>
      <c r="F308" s="111" t="n">
        <f aca="false">SUM(F309)</f>
        <v>12114</v>
      </c>
      <c r="G308" s="111" t="n">
        <f aca="false">SUM(G309)</f>
        <v>12114</v>
      </c>
      <c r="H308" s="111" t="n">
        <f aca="false">SUM(H309)</f>
        <v>10478</v>
      </c>
      <c r="I308" s="272" t="n">
        <f aca="false">H308/F308*100</f>
        <v>86.4949645038798</v>
      </c>
      <c r="J308" s="272" t="n">
        <f aca="false">H308/G308*100</f>
        <v>86.4949645038798</v>
      </c>
    </row>
    <row r="309" s="273" customFormat="true" ht="15" hidden="false" customHeight="false" outlineLevel="0" collapsed="false">
      <c r="A309" s="113" t="s">
        <v>735</v>
      </c>
      <c r="B309" s="114"/>
      <c r="C309" s="110"/>
      <c r="D309" s="110" t="n">
        <v>5050000</v>
      </c>
      <c r="E309" s="110"/>
      <c r="F309" s="111" t="n">
        <f aca="false">SUM(F310)</f>
        <v>12114</v>
      </c>
      <c r="G309" s="111" t="n">
        <f aca="false">SUM(G310)</f>
        <v>12114</v>
      </c>
      <c r="H309" s="111" t="n">
        <f aca="false">SUM(H310)</f>
        <v>10478</v>
      </c>
      <c r="I309" s="272" t="n">
        <f aca="false">H309/F309*100</f>
        <v>86.4949645038798</v>
      </c>
      <c r="J309" s="272" t="n">
        <f aca="false">H309/G309*100</f>
        <v>86.4949645038798</v>
      </c>
    </row>
    <row r="310" s="273" customFormat="true" ht="60" hidden="false" customHeight="false" outlineLevel="0" collapsed="false">
      <c r="A310" s="228" t="s">
        <v>757</v>
      </c>
      <c r="B310" s="123"/>
      <c r="C310" s="110"/>
      <c r="D310" s="232" t="s">
        <v>758</v>
      </c>
      <c r="E310" s="110"/>
      <c r="F310" s="111" t="n">
        <f aca="false">SUM(F311)</f>
        <v>12114</v>
      </c>
      <c r="G310" s="111" t="n">
        <f aca="false">SUM(G311)</f>
        <v>12114</v>
      </c>
      <c r="H310" s="111" t="n">
        <f aca="false">SUM(H311)</f>
        <v>10478</v>
      </c>
      <c r="I310" s="272" t="n">
        <f aca="false">H310/F310*100</f>
        <v>86.4949645038798</v>
      </c>
      <c r="J310" s="272" t="n">
        <f aca="false">H310/G310*100</f>
        <v>86.4949645038798</v>
      </c>
    </row>
    <row r="311" s="273" customFormat="true" ht="90" hidden="false" customHeight="false" outlineLevel="0" collapsed="false">
      <c r="A311" s="228" t="s">
        <v>759</v>
      </c>
      <c r="B311" s="123"/>
      <c r="C311" s="110"/>
      <c r="D311" s="232" t="s">
        <v>760</v>
      </c>
      <c r="E311" s="110"/>
      <c r="F311" s="111" t="n">
        <f aca="false">SUM(F312)</f>
        <v>12114</v>
      </c>
      <c r="G311" s="111" t="n">
        <f aca="false">SUM(G312)</f>
        <v>12114</v>
      </c>
      <c r="H311" s="111" t="n">
        <f aca="false">SUM(H312)</f>
        <v>10478</v>
      </c>
      <c r="I311" s="272" t="n">
        <f aca="false">H311/F311*100</f>
        <v>86.4949645038798</v>
      </c>
      <c r="J311" s="272" t="n">
        <f aca="false">H311/G311*100</f>
        <v>86.4949645038798</v>
      </c>
    </row>
    <row r="312" s="273" customFormat="true" ht="15" hidden="false" customHeight="false" outlineLevel="0" collapsed="false">
      <c r="A312" s="108" t="s">
        <v>477</v>
      </c>
      <c r="B312" s="109"/>
      <c r="C312" s="110"/>
      <c r="D312" s="110"/>
      <c r="E312" s="110" t="s">
        <v>471</v>
      </c>
      <c r="F312" s="111" t="n">
        <v>12114</v>
      </c>
      <c r="G312" s="111" t="n">
        <v>12114</v>
      </c>
      <c r="H312" s="274" t="n">
        <v>10478</v>
      </c>
      <c r="I312" s="272" t="n">
        <f aca="false">H312/F312*100</f>
        <v>86.4949645038798</v>
      </c>
      <c r="J312" s="272" t="n">
        <f aca="false">H312/G312*100</f>
        <v>86.4949645038798</v>
      </c>
    </row>
    <row r="313" s="273" customFormat="true" ht="15" hidden="false" customHeight="false" outlineLevel="0" collapsed="false">
      <c r="A313" s="108" t="s">
        <v>767</v>
      </c>
      <c r="B313" s="109"/>
      <c r="C313" s="110" t="s">
        <v>768</v>
      </c>
      <c r="D313" s="110"/>
      <c r="E313" s="110"/>
      <c r="F313" s="111" t="n">
        <f aca="false">SUM(F314)</f>
        <v>29933.9</v>
      </c>
      <c r="G313" s="111" t="n">
        <f aca="false">SUM(G314)</f>
        <v>29933.9</v>
      </c>
      <c r="H313" s="111" t="n">
        <f aca="false">SUM(H314)</f>
        <v>29884.9</v>
      </c>
      <c r="I313" s="272" t="n">
        <f aca="false">H313/F313*100</f>
        <v>99.8363059942072</v>
      </c>
      <c r="J313" s="272" t="n">
        <f aca="false">H313/G313*100</f>
        <v>99.8363059942072</v>
      </c>
    </row>
    <row r="314" s="273" customFormat="true" ht="15" hidden="false" customHeight="false" outlineLevel="0" collapsed="false">
      <c r="A314" s="108" t="s">
        <v>816</v>
      </c>
      <c r="B314" s="109"/>
      <c r="C314" s="110" t="s">
        <v>770</v>
      </c>
      <c r="D314" s="110"/>
      <c r="E314" s="110"/>
      <c r="F314" s="111" t="n">
        <f aca="false">SUM(F325,F315)</f>
        <v>29933.9</v>
      </c>
      <c r="G314" s="111" t="n">
        <f aca="false">SUM(G325,G315)</f>
        <v>29933.9</v>
      </c>
      <c r="H314" s="111" t="n">
        <f aca="false">SUM(H325,H315)</f>
        <v>29884.9</v>
      </c>
      <c r="I314" s="272" t="n">
        <f aca="false">H314/F314*100</f>
        <v>99.8363059942072</v>
      </c>
      <c r="J314" s="272" t="n">
        <f aca="false">H314/G314*100</f>
        <v>99.8363059942072</v>
      </c>
    </row>
    <row r="315" s="273" customFormat="true" ht="15" hidden="false" customHeight="false" outlineLevel="0" collapsed="false">
      <c r="A315" s="108" t="s">
        <v>771</v>
      </c>
      <c r="B315" s="109"/>
      <c r="C315" s="110"/>
      <c r="D315" s="110" t="s">
        <v>817</v>
      </c>
      <c r="E315" s="110"/>
      <c r="F315" s="111" t="n">
        <f aca="false">F317+F320+F323</f>
        <v>28710.9</v>
      </c>
      <c r="G315" s="111" t="n">
        <f aca="false">G317+G320+G323</f>
        <v>28710.9</v>
      </c>
      <c r="H315" s="111" t="n">
        <f aca="false">H317+H320+H323</f>
        <v>28671.7</v>
      </c>
      <c r="I315" s="272" t="n">
        <f aca="false">H315/F315*100</f>
        <v>99.8634664883372</v>
      </c>
      <c r="J315" s="272" t="n">
        <f aca="false">H315/G315*100</f>
        <v>99.8634664883372</v>
      </c>
    </row>
    <row r="316" s="273" customFormat="true" ht="15" hidden="false" customHeight="false" outlineLevel="0" collapsed="false">
      <c r="A316" s="108" t="s">
        <v>613</v>
      </c>
      <c r="B316" s="109"/>
      <c r="C316" s="110"/>
      <c r="D316" s="110" t="s">
        <v>772</v>
      </c>
      <c r="E316" s="110"/>
      <c r="F316" s="111" t="n">
        <f aca="false">SUM(F318)</f>
        <v>24507</v>
      </c>
      <c r="G316" s="111" t="n">
        <f aca="false">SUM(G318)</f>
        <v>24507</v>
      </c>
      <c r="H316" s="111" t="n">
        <f aca="false">SUM(H318)</f>
        <v>24507</v>
      </c>
      <c r="I316" s="272" t="n">
        <f aca="false">H316/F316*100</f>
        <v>100</v>
      </c>
      <c r="J316" s="272" t="n">
        <f aca="false">H316/G316*100</f>
        <v>100</v>
      </c>
    </row>
    <row r="317" s="273" customFormat="true" ht="45" hidden="false" customHeight="false" outlineLevel="0" collapsed="false">
      <c r="A317" s="108" t="s">
        <v>615</v>
      </c>
      <c r="B317" s="109"/>
      <c r="C317" s="110"/>
      <c r="D317" s="110" t="s">
        <v>773</v>
      </c>
      <c r="E317" s="110"/>
      <c r="F317" s="111" t="n">
        <f aca="false">SUM(F318)</f>
        <v>24507</v>
      </c>
      <c r="G317" s="111" t="n">
        <f aca="false">SUM(G318)</f>
        <v>24507</v>
      </c>
      <c r="H317" s="111" t="n">
        <f aca="false">SUM(H318)</f>
        <v>24507</v>
      </c>
      <c r="I317" s="272" t="n">
        <f aca="false">H317/F317*100</f>
        <v>100</v>
      </c>
      <c r="J317" s="272" t="n">
        <f aca="false">H317/G317*100</f>
        <v>100</v>
      </c>
    </row>
    <row r="318" s="273" customFormat="true" ht="15" hidden="false" customHeight="false" outlineLevel="0" collapsed="false">
      <c r="A318" s="108" t="s">
        <v>432</v>
      </c>
      <c r="B318" s="109"/>
      <c r="C318" s="110"/>
      <c r="D318" s="110"/>
      <c r="E318" s="110" t="s">
        <v>433</v>
      </c>
      <c r="F318" s="111" t="n">
        <v>24507</v>
      </c>
      <c r="G318" s="111" t="n">
        <v>24507</v>
      </c>
      <c r="H318" s="111" t="n">
        <v>24507</v>
      </c>
      <c r="I318" s="272" t="n">
        <f aca="false">H318/F318*100</f>
        <v>100</v>
      </c>
      <c r="J318" s="272" t="n">
        <f aca="false">H318/G318*100</f>
        <v>100</v>
      </c>
    </row>
    <row r="319" s="273" customFormat="true" ht="30" hidden="false" customHeight="false" outlineLevel="0" collapsed="false">
      <c r="A319" s="113" t="s">
        <v>261</v>
      </c>
      <c r="B319" s="114"/>
      <c r="C319" s="110"/>
      <c r="D319" s="110" t="n">
        <v>4829500</v>
      </c>
      <c r="E319" s="110"/>
      <c r="F319" s="111" t="n">
        <f aca="false">SUM(F320)</f>
        <v>17.9</v>
      </c>
      <c r="G319" s="111" t="n">
        <f aca="false">SUM(G320)</f>
        <v>17.9</v>
      </c>
      <c r="H319" s="111" t="n">
        <f aca="false">SUM(H320)</f>
        <v>17.9</v>
      </c>
      <c r="I319" s="272" t="n">
        <f aca="false">H319/F319*100</f>
        <v>100</v>
      </c>
      <c r="J319" s="272" t="n">
        <f aca="false">H319/G319*100</f>
        <v>100</v>
      </c>
    </row>
    <row r="320" s="273" customFormat="true" ht="30" hidden="false" customHeight="false" outlineLevel="0" collapsed="false">
      <c r="A320" s="108" t="s">
        <v>818</v>
      </c>
      <c r="B320" s="109"/>
      <c r="C320" s="110"/>
      <c r="D320" s="110" t="s">
        <v>775</v>
      </c>
      <c r="E320" s="110"/>
      <c r="F320" s="111" t="n">
        <f aca="false">SUM(F321)</f>
        <v>17.9</v>
      </c>
      <c r="G320" s="111" t="n">
        <f aca="false">SUM(G321)</f>
        <v>17.9</v>
      </c>
      <c r="H320" s="111" t="n">
        <f aca="false">SUM(H321)</f>
        <v>17.9</v>
      </c>
      <c r="I320" s="272" t="n">
        <f aca="false">H320/F320*100</f>
        <v>100</v>
      </c>
      <c r="J320" s="272" t="n">
        <f aca="false">H320/G320*100</f>
        <v>100</v>
      </c>
    </row>
    <row r="321" s="273" customFormat="true" ht="15" hidden="false" customHeight="false" outlineLevel="0" collapsed="false">
      <c r="A321" s="108" t="s">
        <v>451</v>
      </c>
      <c r="B321" s="109"/>
      <c r="C321" s="110"/>
      <c r="D321" s="110"/>
      <c r="E321" s="110" t="s">
        <v>452</v>
      </c>
      <c r="F321" s="111" t="n">
        <v>17.9</v>
      </c>
      <c r="G321" s="111" t="n">
        <v>17.9</v>
      </c>
      <c r="H321" s="111" t="n">
        <v>17.9</v>
      </c>
      <c r="I321" s="272" t="n">
        <f aca="false">H321/F321*100</f>
        <v>100</v>
      </c>
      <c r="J321" s="272" t="n">
        <f aca="false">H321/G321*100</f>
        <v>100</v>
      </c>
    </row>
    <row r="322" s="273" customFormat="true" ht="30" hidden="false" customHeight="false" outlineLevel="0" collapsed="false">
      <c r="A322" s="113" t="s">
        <v>455</v>
      </c>
      <c r="B322" s="114"/>
      <c r="C322" s="110"/>
      <c r="D322" s="110" t="n">
        <v>4829900</v>
      </c>
      <c r="E322" s="110"/>
      <c r="F322" s="111" t="n">
        <f aca="false">SUM(F323)</f>
        <v>4186</v>
      </c>
      <c r="G322" s="111" t="n">
        <f aca="false">SUM(G323)</f>
        <v>4186</v>
      </c>
      <c r="H322" s="111" t="n">
        <f aca="false">SUM(H323)</f>
        <v>4146.8</v>
      </c>
      <c r="I322" s="272" t="n">
        <f aca="false">H322/F322*100</f>
        <v>99.0635451505017</v>
      </c>
      <c r="J322" s="272" t="n">
        <f aca="false">H322/G322*100</f>
        <v>99.0635451505017</v>
      </c>
    </row>
    <row r="323" s="273" customFormat="true" ht="30" hidden="false" customHeight="false" outlineLevel="0" collapsed="false">
      <c r="A323" s="108" t="s">
        <v>776</v>
      </c>
      <c r="B323" s="109"/>
      <c r="C323" s="110"/>
      <c r="D323" s="110" t="s">
        <v>777</v>
      </c>
      <c r="E323" s="110"/>
      <c r="F323" s="111" t="n">
        <f aca="false">SUM(F324)</f>
        <v>4186</v>
      </c>
      <c r="G323" s="111" t="n">
        <f aca="false">SUM(G324)</f>
        <v>4186</v>
      </c>
      <c r="H323" s="111" t="n">
        <f aca="false">SUM(H324)</f>
        <v>4146.8</v>
      </c>
      <c r="I323" s="272" t="n">
        <f aca="false">H323/F323*100</f>
        <v>99.0635451505017</v>
      </c>
      <c r="J323" s="272" t="n">
        <f aca="false">H323/G323*100</f>
        <v>99.0635451505017</v>
      </c>
    </row>
    <row r="324" s="273" customFormat="true" ht="15" hidden="false" customHeight="false" outlineLevel="0" collapsed="false">
      <c r="A324" s="108" t="s">
        <v>451</v>
      </c>
      <c r="B324" s="109"/>
      <c r="C324" s="110"/>
      <c r="D324" s="110"/>
      <c r="E324" s="110" t="s">
        <v>452</v>
      </c>
      <c r="F324" s="111" t="n">
        <v>4186</v>
      </c>
      <c r="G324" s="111" t="n">
        <v>4186</v>
      </c>
      <c r="H324" s="111" t="n">
        <v>4146.8</v>
      </c>
      <c r="I324" s="272" t="n">
        <f aca="false">H324/F324*100</f>
        <v>99.0635451505017</v>
      </c>
      <c r="J324" s="272" t="n">
        <f aca="false">H324/G324*100</f>
        <v>99.0635451505017</v>
      </c>
    </row>
    <row r="325" s="273" customFormat="true" ht="15" hidden="false" customHeight="false" outlineLevel="0" collapsed="false">
      <c r="A325" s="113" t="s">
        <v>347</v>
      </c>
      <c r="B325" s="114"/>
      <c r="C325" s="110"/>
      <c r="D325" s="110" t="n">
        <v>7950000</v>
      </c>
      <c r="E325" s="110"/>
      <c r="F325" s="111" t="n">
        <f aca="false">SUM(F326,F328)</f>
        <v>1223</v>
      </c>
      <c r="G325" s="111" t="n">
        <f aca="false">SUM(G326,G328)</f>
        <v>1223</v>
      </c>
      <c r="H325" s="111" t="n">
        <f aca="false">SUM(H326,H328)</f>
        <v>1213.2</v>
      </c>
      <c r="I325" s="272" t="n">
        <f aca="false">H325/F325*100</f>
        <v>99.198691741619</v>
      </c>
      <c r="J325" s="272" t="n">
        <f aca="false">H325/G325*100</f>
        <v>99.198691741619</v>
      </c>
    </row>
    <row r="326" s="273" customFormat="true" ht="60" hidden="false" customHeight="false" outlineLevel="0" collapsed="false">
      <c r="A326" s="140" t="s">
        <v>778</v>
      </c>
      <c r="B326" s="214"/>
      <c r="C326" s="110"/>
      <c r="D326" s="110" t="s">
        <v>779</v>
      </c>
      <c r="E326" s="110"/>
      <c r="F326" s="111" t="n">
        <f aca="false">SUM(F327)</f>
        <v>1200</v>
      </c>
      <c r="G326" s="111" t="n">
        <f aca="false">SUM(G327)</f>
        <v>1200</v>
      </c>
      <c r="H326" s="111" t="n">
        <f aca="false">SUM(H327)</f>
        <v>1190.2</v>
      </c>
      <c r="I326" s="272" t="n">
        <f aca="false">H326/F326*100</f>
        <v>99.1833333333333</v>
      </c>
      <c r="J326" s="272" t="n">
        <f aca="false">H326/G326*100</f>
        <v>99.1833333333333</v>
      </c>
    </row>
    <row r="327" s="273" customFormat="true" ht="30" hidden="false" customHeight="false" outlineLevel="0" collapsed="false">
      <c r="A327" s="108" t="s">
        <v>255</v>
      </c>
      <c r="B327" s="109"/>
      <c r="C327" s="110"/>
      <c r="D327" s="110"/>
      <c r="E327" s="110" t="s">
        <v>256</v>
      </c>
      <c r="F327" s="111" t="n">
        <v>1200</v>
      </c>
      <c r="G327" s="111" t="n">
        <v>1200</v>
      </c>
      <c r="H327" s="274" t="n">
        <v>1190.2</v>
      </c>
      <c r="I327" s="272" t="n">
        <f aca="false">H327/F327*100</f>
        <v>99.1833333333333</v>
      </c>
      <c r="J327" s="272" t="n">
        <f aca="false">H327/G327*100</f>
        <v>99.1833333333333</v>
      </c>
    </row>
    <row r="328" s="273" customFormat="true" ht="45" hidden="false" customHeight="false" outlineLevel="0" collapsed="false">
      <c r="A328" s="140" t="s">
        <v>294</v>
      </c>
      <c r="B328" s="109"/>
      <c r="C328" s="110"/>
      <c r="D328" s="110" t="s">
        <v>295</v>
      </c>
      <c r="E328" s="110"/>
      <c r="F328" s="111" t="n">
        <f aca="false">SUM(F329)</f>
        <v>23</v>
      </c>
      <c r="G328" s="111" t="n">
        <f aca="false">SUM(G329)</f>
        <v>23</v>
      </c>
      <c r="H328" s="111" t="n">
        <f aca="false">SUM(H329)</f>
        <v>23</v>
      </c>
      <c r="I328" s="272" t="n">
        <f aca="false">H328/F328*100</f>
        <v>100</v>
      </c>
      <c r="J328" s="272" t="n">
        <f aca="false">H328/G328*100</f>
        <v>100</v>
      </c>
    </row>
    <row r="329" s="273" customFormat="true" ht="30" hidden="false" customHeight="false" outlineLevel="0" collapsed="false">
      <c r="A329" s="138" t="s">
        <v>296</v>
      </c>
      <c r="B329" s="109"/>
      <c r="C329" s="110"/>
      <c r="D329" s="110" t="s">
        <v>297</v>
      </c>
      <c r="E329" s="110"/>
      <c r="F329" s="111" t="n">
        <f aca="false">SUM(F330)</f>
        <v>23</v>
      </c>
      <c r="G329" s="111" t="n">
        <f aca="false">SUM(G330)</f>
        <v>23</v>
      </c>
      <c r="H329" s="111" t="n">
        <f aca="false">SUM(H330)</f>
        <v>23</v>
      </c>
      <c r="I329" s="272" t="n">
        <f aca="false">H329/F329*100</f>
        <v>100</v>
      </c>
      <c r="J329" s="272" t="n">
        <f aca="false">H329/G329*100</f>
        <v>100</v>
      </c>
    </row>
    <row r="330" s="273" customFormat="true" ht="15" hidden="false" customHeight="false" outlineLevel="0" collapsed="false">
      <c r="A330" s="108" t="s">
        <v>432</v>
      </c>
      <c r="B330" s="109"/>
      <c r="C330" s="110"/>
      <c r="D330" s="110"/>
      <c r="E330" s="110" t="s">
        <v>433</v>
      </c>
      <c r="F330" s="111" t="n">
        <v>23</v>
      </c>
      <c r="G330" s="111" t="n">
        <v>23</v>
      </c>
      <c r="H330" s="111" t="n">
        <v>23</v>
      </c>
      <c r="I330" s="272" t="n">
        <f aca="false">H330/F330*100</f>
        <v>100</v>
      </c>
      <c r="J330" s="272" t="n">
        <f aca="false">H330/G330*100</f>
        <v>100</v>
      </c>
    </row>
    <row r="331" customFormat="false" ht="45" hidden="false" customHeight="false" outlineLevel="0" collapsed="false">
      <c r="A331" s="113" t="s">
        <v>819</v>
      </c>
      <c r="B331" s="115" t="s">
        <v>791</v>
      </c>
      <c r="C331" s="237"/>
      <c r="D331" s="237"/>
      <c r="E331" s="237"/>
      <c r="F331" s="116" t="n">
        <f aca="false">SUM(F332,F483)</f>
        <v>596651.4</v>
      </c>
      <c r="G331" s="116" t="n">
        <f aca="false">SUM(G332,G483)</f>
        <v>596651.4</v>
      </c>
      <c r="H331" s="116" t="n">
        <f aca="false">SUM(H332,H483)</f>
        <v>586218.3</v>
      </c>
      <c r="I331" s="272" t="n">
        <f aca="false">H331/F331*100</f>
        <v>98.2513910132449</v>
      </c>
      <c r="J331" s="272" t="n">
        <f aca="false">H331/G331*100</f>
        <v>98.2513910132449</v>
      </c>
    </row>
    <row r="332" customFormat="false" ht="15" hidden="false" customHeight="false" outlineLevel="0" collapsed="false">
      <c r="A332" s="108" t="s">
        <v>438</v>
      </c>
      <c r="B332" s="109"/>
      <c r="C332" s="110" t="s">
        <v>439</v>
      </c>
      <c r="D332" s="110"/>
      <c r="E332" s="110"/>
      <c r="F332" s="111" t="n">
        <f aca="false">SUM(F333,F360,F452,F465,F449)</f>
        <v>590398.4</v>
      </c>
      <c r="G332" s="111" t="n">
        <f aca="false">SUM(G333,G360,G452,G465,G449)</f>
        <v>590398.4</v>
      </c>
      <c r="H332" s="111" t="n">
        <f aca="false">SUM(H333,H360,H452,H465,H449)</f>
        <v>580560.3</v>
      </c>
      <c r="I332" s="272" t="n">
        <f aca="false">H332/F332*100</f>
        <v>98.3336506331995</v>
      </c>
      <c r="J332" s="272" t="n">
        <f aca="false">H332/G332*100</f>
        <v>98.3336506331995</v>
      </c>
    </row>
    <row r="333" customFormat="false" ht="15" hidden="false" customHeight="false" outlineLevel="0" collapsed="false">
      <c r="A333" s="108" t="s">
        <v>440</v>
      </c>
      <c r="B333" s="109"/>
      <c r="C333" s="110" t="s">
        <v>441</v>
      </c>
      <c r="D333" s="110"/>
      <c r="E333" s="110"/>
      <c r="F333" s="111" t="n">
        <f aca="false">SUM(F334,F347,F352)</f>
        <v>189850.2</v>
      </c>
      <c r="G333" s="111" t="n">
        <f aca="false">SUM(G334,G347,G352)</f>
        <v>189850.2</v>
      </c>
      <c r="H333" s="111" t="n">
        <f aca="false">SUM(H334,H347,H352)</f>
        <v>186798.8</v>
      </c>
      <c r="I333" s="272" t="n">
        <f aca="false">H333/F333*100</f>
        <v>98.3927327966997</v>
      </c>
      <c r="J333" s="272" t="n">
        <f aca="false">H333/G333*100</f>
        <v>98.3927327966997</v>
      </c>
    </row>
    <row r="334" s="273" customFormat="true" ht="15" hidden="false" customHeight="false" outlineLevel="0" collapsed="false">
      <c r="A334" s="113" t="s">
        <v>442</v>
      </c>
      <c r="B334" s="114"/>
      <c r="C334" s="110"/>
      <c r="D334" s="115" t="s">
        <v>443</v>
      </c>
      <c r="E334" s="110"/>
      <c r="F334" s="111" t="n">
        <f aca="false">SUM(F337,F342,F335)</f>
        <v>185795.8</v>
      </c>
      <c r="G334" s="111" t="n">
        <f aca="false">SUM(G337,G342,G335)</f>
        <v>185795.8</v>
      </c>
      <c r="H334" s="111" t="n">
        <f aca="false">SUM(H337,H342,H335)</f>
        <v>182778.1</v>
      </c>
      <c r="I334" s="272" t="n">
        <f aca="false">H334/F334*100</f>
        <v>98.3757975153367</v>
      </c>
      <c r="J334" s="272" t="n">
        <f aca="false">H334/G334*100</f>
        <v>98.3757975153367</v>
      </c>
    </row>
    <row r="335" s="282" customFormat="true" ht="30" hidden="false" customHeight="false" outlineLevel="0" collapsed="false">
      <c r="A335" s="142" t="s">
        <v>444</v>
      </c>
      <c r="B335" s="134"/>
      <c r="C335" s="126"/>
      <c r="D335" s="110" t="s">
        <v>445</v>
      </c>
      <c r="E335" s="126"/>
      <c r="F335" s="127" t="n">
        <f aca="false">SUM(F336)</f>
        <v>8638</v>
      </c>
      <c r="G335" s="127" t="n">
        <f aca="false">SUM(G336)</f>
        <v>8638</v>
      </c>
      <c r="H335" s="127" t="n">
        <f aca="false">SUM(H336)</f>
        <v>8638</v>
      </c>
      <c r="I335" s="272" t="n">
        <f aca="false">H335/F335*100</f>
        <v>100</v>
      </c>
      <c r="J335" s="272" t="n">
        <f aca="false">H335/G335*100</f>
        <v>100</v>
      </c>
    </row>
    <row r="336" s="273" customFormat="true" ht="45" hidden="false" customHeight="false" outlineLevel="0" collapsed="false">
      <c r="A336" s="108" t="s">
        <v>446</v>
      </c>
      <c r="B336" s="109"/>
      <c r="C336" s="110"/>
      <c r="D336" s="110"/>
      <c r="E336" s="110" t="s">
        <v>447</v>
      </c>
      <c r="F336" s="111" t="n">
        <v>8638</v>
      </c>
      <c r="G336" s="111" t="n">
        <v>8638</v>
      </c>
      <c r="H336" s="111" t="n">
        <v>8638</v>
      </c>
      <c r="I336" s="272" t="n">
        <f aca="false">H336/F336*100</f>
        <v>100</v>
      </c>
      <c r="J336" s="272" t="n">
        <f aca="false">H336/G336*100</f>
        <v>100</v>
      </c>
    </row>
    <row r="337" customFormat="false" ht="30" hidden="false" customHeight="false" outlineLevel="0" collapsed="false">
      <c r="A337" s="113" t="s">
        <v>261</v>
      </c>
      <c r="B337" s="114"/>
      <c r="C337" s="110"/>
      <c r="D337" s="115" t="s">
        <v>448</v>
      </c>
      <c r="E337" s="110"/>
      <c r="F337" s="111" t="n">
        <f aca="false">SUM(F338,F340)</f>
        <v>2546.4</v>
      </c>
      <c r="G337" s="111" t="n">
        <f aca="false">SUM(G338,G340)</f>
        <v>2546.4</v>
      </c>
      <c r="H337" s="111" t="n">
        <f aca="false">SUM(H338,H340)</f>
        <v>2544.8</v>
      </c>
      <c r="I337" s="272" t="n">
        <f aca="false">H337/F337*100</f>
        <v>99.9371661954131</v>
      </c>
      <c r="J337" s="272" t="n">
        <f aca="false">H337/G337*100</f>
        <v>99.9371661954131</v>
      </c>
    </row>
    <row r="338" customFormat="false" ht="30" hidden="false" customHeight="false" outlineLevel="0" collapsed="false">
      <c r="A338" s="108" t="s">
        <v>449</v>
      </c>
      <c r="B338" s="109"/>
      <c r="C338" s="110"/>
      <c r="D338" s="110" t="s">
        <v>450</v>
      </c>
      <c r="E338" s="110"/>
      <c r="F338" s="111" t="n">
        <f aca="false">SUM(F339)</f>
        <v>939</v>
      </c>
      <c r="G338" s="111" t="n">
        <f aca="false">SUM(G339)</f>
        <v>939</v>
      </c>
      <c r="H338" s="111" t="n">
        <f aca="false">SUM(H339)</f>
        <v>939</v>
      </c>
      <c r="I338" s="272" t="n">
        <f aca="false">H338/F338*100</f>
        <v>100</v>
      </c>
      <c r="J338" s="272" t="n">
        <f aca="false">H338/G338*100</f>
        <v>100</v>
      </c>
    </row>
    <row r="339" s="273" customFormat="true" ht="15" hidden="false" customHeight="false" outlineLevel="0" collapsed="false">
      <c r="A339" s="108" t="s">
        <v>451</v>
      </c>
      <c r="B339" s="109"/>
      <c r="C339" s="110"/>
      <c r="D339" s="110"/>
      <c r="E339" s="110" t="s">
        <v>452</v>
      </c>
      <c r="F339" s="111" t="n">
        <v>939</v>
      </c>
      <c r="G339" s="111" t="n">
        <v>939</v>
      </c>
      <c r="H339" s="111" t="n">
        <v>939</v>
      </c>
      <c r="I339" s="272" t="n">
        <f aca="false">H339/F339*100</f>
        <v>100</v>
      </c>
      <c r="J339" s="272" t="n">
        <f aca="false">H339/G339*100</f>
        <v>100</v>
      </c>
    </row>
    <row r="340" customFormat="false" ht="30" hidden="false" customHeight="false" outlineLevel="0" collapsed="false">
      <c r="A340" s="108" t="s">
        <v>453</v>
      </c>
      <c r="B340" s="109"/>
      <c r="C340" s="110"/>
      <c r="D340" s="110" t="s">
        <v>454</v>
      </c>
      <c r="E340" s="110"/>
      <c r="F340" s="111" t="n">
        <f aca="false">SUM(F341)</f>
        <v>1607.4</v>
      </c>
      <c r="G340" s="111" t="n">
        <f aca="false">SUM(G341)</f>
        <v>1607.4</v>
      </c>
      <c r="H340" s="111" t="n">
        <f aca="false">SUM(H341)</f>
        <v>1605.8</v>
      </c>
      <c r="I340" s="272" t="n">
        <f aca="false">H340/F340*100</f>
        <v>99.9004603707851</v>
      </c>
      <c r="J340" s="272" t="n">
        <f aca="false">H340/G340*100</f>
        <v>99.9004603707851</v>
      </c>
    </row>
    <row r="341" s="273" customFormat="true" ht="15" hidden="false" customHeight="false" outlineLevel="0" collapsed="false">
      <c r="A341" s="108" t="s">
        <v>451</v>
      </c>
      <c r="B341" s="109"/>
      <c r="C341" s="110"/>
      <c r="D341" s="110"/>
      <c r="E341" s="110" t="s">
        <v>452</v>
      </c>
      <c r="F341" s="111" t="n">
        <v>1607.4</v>
      </c>
      <c r="G341" s="111" t="n">
        <v>1607.4</v>
      </c>
      <c r="H341" s="111" t="n">
        <v>1605.8</v>
      </c>
      <c r="I341" s="272" t="n">
        <f aca="false">H341/F341*100</f>
        <v>99.9004603707851</v>
      </c>
      <c r="J341" s="272" t="n">
        <f aca="false">H341/G341*100</f>
        <v>99.9004603707851</v>
      </c>
    </row>
    <row r="342" customFormat="false" ht="30" hidden="false" customHeight="false" outlineLevel="0" collapsed="false">
      <c r="A342" s="113" t="s">
        <v>455</v>
      </c>
      <c r="B342" s="114"/>
      <c r="C342" s="110"/>
      <c r="D342" s="110" t="n">
        <v>4209900</v>
      </c>
      <c r="E342" s="110"/>
      <c r="F342" s="111" t="n">
        <f aca="false">SUM(F343,F345)</f>
        <v>174611.4</v>
      </c>
      <c r="G342" s="111" t="n">
        <f aca="false">SUM(G343,G345)</f>
        <v>174611.4</v>
      </c>
      <c r="H342" s="111" t="n">
        <f aca="false">SUM(H343,H345)</f>
        <v>171595.3</v>
      </c>
      <c r="I342" s="272" t="n">
        <f aca="false">H342/F342*100</f>
        <v>98.272678645266</v>
      </c>
      <c r="J342" s="272" t="n">
        <f aca="false">H342/G342*100</f>
        <v>98.272678645266</v>
      </c>
    </row>
    <row r="343" customFormat="false" ht="30" hidden="false" customHeight="false" outlineLevel="0" collapsed="false">
      <c r="A343" s="108" t="s">
        <v>456</v>
      </c>
      <c r="B343" s="109"/>
      <c r="C343" s="110"/>
      <c r="D343" s="110" t="s">
        <v>457</v>
      </c>
      <c r="E343" s="110"/>
      <c r="F343" s="111" t="n">
        <f aca="false">SUM(F344)</f>
        <v>21164.7</v>
      </c>
      <c r="G343" s="111" t="n">
        <f aca="false">SUM(G344)</f>
        <v>21164.7</v>
      </c>
      <c r="H343" s="111" t="n">
        <f aca="false">SUM(H344)</f>
        <v>20718</v>
      </c>
      <c r="I343" s="272" t="n">
        <f aca="false">H343/F343*100</f>
        <v>97.8894101971679</v>
      </c>
      <c r="J343" s="272" t="n">
        <f aca="false">H343/G343*100</f>
        <v>97.8894101971679</v>
      </c>
    </row>
    <row r="344" customFormat="false" ht="15" hidden="false" customHeight="false" outlineLevel="0" collapsed="false">
      <c r="A344" s="108" t="s">
        <v>451</v>
      </c>
      <c r="B344" s="109"/>
      <c r="C344" s="110"/>
      <c r="D344" s="110"/>
      <c r="E344" s="110" t="s">
        <v>452</v>
      </c>
      <c r="F344" s="111" t="n">
        <v>21164.7</v>
      </c>
      <c r="G344" s="111" t="n">
        <v>21164.7</v>
      </c>
      <c r="H344" s="111" t="n">
        <v>20718</v>
      </c>
      <c r="I344" s="272" t="n">
        <f aca="false">H344/F344*100</f>
        <v>97.8894101971679</v>
      </c>
      <c r="J344" s="272" t="n">
        <f aca="false">H344/G344*100</f>
        <v>97.8894101971679</v>
      </c>
    </row>
    <row r="345" customFormat="false" ht="30" hidden="false" customHeight="false" outlineLevel="0" collapsed="false">
      <c r="A345" s="108" t="s">
        <v>458</v>
      </c>
      <c r="B345" s="109"/>
      <c r="C345" s="110"/>
      <c r="D345" s="110" t="s">
        <v>459</v>
      </c>
      <c r="E345" s="110"/>
      <c r="F345" s="111" t="n">
        <f aca="false">SUM(F346)</f>
        <v>153446.7</v>
      </c>
      <c r="G345" s="111" t="n">
        <f aca="false">SUM(G346)</f>
        <v>153446.7</v>
      </c>
      <c r="H345" s="111" t="n">
        <f aca="false">SUM(H346)</f>
        <v>150877.3</v>
      </c>
      <c r="I345" s="272" t="n">
        <f aca="false">H345/F345*100</f>
        <v>98.3255423544462</v>
      </c>
      <c r="J345" s="272" t="n">
        <f aca="false">H345/G345*100</f>
        <v>98.3255423544462</v>
      </c>
    </row>
    <row r="346" customFormat="false" ht="15" hidden="false" customHeight="false" outlineLevel="0" collapsed="false">
      <c r="A346" s="125" t="s">
        <v>451</v>
      </c>
      <c r="B346" s="134"/>
      <c r="C346" s="126"/>
      <c r="D346" s="126"/>
      <c r="E346" s="126" t="s">
        <v>452</v>
      </c>
      <c r="F346" s="127" t="n">
        <v>153446.7</v>
      </c>
      <c r="G346" s="127" t="n">
        <v>153446.7</v>
      </c>
      <c r="H346" s="127" t="n">
        <v>150877.3</v>
      </c>
      <c r="I346" s="272" t="n">
        <f aca="false">H346/F346*100</f>
        <v>98.3255423544462</v>
      </c>
      <c r="J346" s="272" t="n">
        <f aca="false">H346/G346*100</f>
        <v>98.3255423544462</v>
      </c>
    </row>
    <row r="347" s="86" customFormat="true" ht="15" hidden="false" customHeight="false" outlineLevel="0" collapsed="false">
      <c r="A347" s="177" t="s">
        <v>460</v>
      </c>
      <c r="B347" s="178"/>
      <c r="C347" s="179"/>
      <c r="D347" s="180" t="s">
        <v>424</v>
      </c>
      <c r="E347" s="292"/>
      <c r="F347" s="111" t="n">
        <f aca="false">SUM(F348)</f>
        <v>2664</v>
      </c>
      <c r="G347" s="111" t="n">
        <f aca="false">SUM(G348)</f>
        <v>2664</v>
      </c>
      <c r="H347" s="111" t="n">
        <f aca="false">SUM(H348)</f>
        <v>2664</v>
      </c>
      <c r="I347" s="272" t="n">
        <f aca="false">H347/F347*100</f>
        <v>100</v>
      </c>
      <c r="J347" s="272" t="n">
        <f aca="false">H347/G347*100</f>
        <v>100</v>
      </c>
    </row>
    <row r="348" s="86" customFormat="true" ht="45" hidden="false" customHeight="false" outlineLevel="0" collapsed="false">
      <c r="A348" s="142" t="s">
        <v>461</v>
      </c>
      <c r="B348" s="181"/>
      <c r="C348" s="182"/>
      <c r="D348" s="183" t="n">
        <v>5221000</v>
      </c>
      <c r="E348" s="182"/>
      <c r="F348" s="111" t="n">
        <f aca="false">SUM(F349)</f>
        <v>2664</v>
      </c>
      <c r="G348" s="111" t="n">
        <f aca="false">SUM(G349)</f>
        <v>2664</v>
      </c>
      <c r="H348" s="111" t="n">
        <f aca="false">SUM(H349)</f>
        <v>2664</v>
      </c>
      <c r="I348" s="272" t="n">
        <f aca="false">H348/F348*100</f>
        <v>100</v>
      </c>
      <c r="J348" s="272" t="n">
        <f aca="false">H348/G348*100</f>
        <v>100</v>
      </c>
    </row>
    <row r="349" s="86" customFormat="true" ht="60" hidden="false" customHeight="false" outlineLevel="0" collapsed="false">
      <c r="A349" s="142" t="s">
        <v>462</v>
      </c>
      <c r="B349" s="181"/>
      <c r="C349" s="182"/>
      <c r="D349" s="143" t="n">
        <v>5221047</v>
      </c>
      <c r="E349" s="182"/>
      <c r="F349" s="111" t="n">
        <f aca="false">SUM(F350:F351)</f>
        <v>2664</v>
      </c>
      <c r="G349" s="111" t="n">
        <f aca="false">SUM(G350:G351)</f>
        <v>2664</v>
      </c>
      <c r="H349" s="111" t="n">
        <f aca="false">SUM(H350:H351)</f>
        <v>2664</v>
      </c>
      <c r="I349" s="272" t="n">
        <f aca="false">H349/F349*100</f>
        <v>100</v>
      </c>
      <c r="J349" s="272" t="n">
        <f aca="false">H349/G349*100</f>
        <v>100</v>
      </c>
    </row>
    <row r="350" s="86" customFormat="true" ht="60" hidden="false" customHeight="false" outlineLevel="0" collapsed="false">
      <c r="A350" s="142" t="s">
        <v>463</v>
      </c>
      <c r="B350" s="181"/>
      <c r="C350" s="182"/>
      <c r="D350" s="143"/>
      <c r="E350" s="110" t="n">
        <v>100</v>
      </c>
      <c r="F350" s="111" t="n">
        <v>2448</v>
      </c>
      <c r="G350" s="111" t="n">
        <v>2448</v>
      </c>
      <c r="H350" s="111" t="n">
        <v>2448</v>
      </c>
      <c r="I350" s="272" t="n">
        <f aca="false">H350/F350*100</f>
        <v>100</v>
      </c>
      <c r="J350" s="272" t="n">
        <f aca="false">H350/G350*100</f>
        <v>100</v>
      </c>
    </row>
    <row r="351" s="86" customFormat="true" ht="15" hidden="false" customHeight="false" outlineLevel="0" collapsed="false">
      <c r="A351" s="142" t="s">
        <v>464</v>
      </c>
      <c r="B351" s="181"/>
      <c r="C351" s="182"/>
      <c r="D351" s="143"/>
      <c r="E351" s="110" t="s">
        <v>465</v>
      </c>
      <c r="F351" s="111" t="n">
        <v>216</v>
      </c>
      <c r="G351" s="111" t="n">
        <v>216</v>
      </c>
      <c r="H351" s="111" t="n">
        <v>216</v>
      </c>
      <c r="I351" s="272" t="n">
        <f aca="false">H351/F351*100</f>
        <v>100</v>
      </c>
      <c r="J351" s="272" t="n">
        <f aca="false">H351/G351*100</f>
        <v>100</v>
      </c>
    </row>
    <row r="352" customFormat="false" ht="15" hidden="false" customHeight="false" outlineLevel="0" collapsed="false">
      <c r="A352" s="113" t="s">
        <v>347</v>
      </c>
      <c r="B352" s="114"/>
      <c r="C352" s="110"/>
      <c r="D352" s="110" t="s">
        <v>289</v>
      </c>
      <c r="E352" s="110"/>
      <c r="F352" s="111" t="n">
        <f aca="false">SUM(F356,F353)</f>
        <v>1390.4</v>
      </c>
      <c r="G352" s="111" t="n">
        <f aca="false">SUM(G356,G353)</f>
        <v>1390.4</v>
      </c>
      <c r="H352" s="111" t="n">
        <f aca="false">SUM(H356,H353)</f>
        <v>1356.7</v>
      </c>
      <c r="I352" s="272" t="n">
        <f aca="false">H352/F352*100</f>
        <v>97.5762370540852</v>
      </c>
      <c r="J352" s="272" t="n">
        <f aca="false">H352/G352*100</f>
        <v>97.5762370540852</v>
      </c>
    </row>
    <row r="353" customFormat="false" ht="45" hidden="false" customHeight="false" outlineLevel="0" collapsed="false">
      <c r="A353" s="140" t="s">
        <v>294</v>
      </c>
      <c r="B353" s="109"/>
      <c r="C353" s="110"/>
      <c r="D353" s="110" t="s">
        <v>295</v>
      </c>
      <c r="E353" s="110"/>
      <c r="F353" s="111" t="n">
        <f aca="false">SUM(F354)</f>
        <v>30</v>
      </c>
      <c r="G353" s="111" t="n">
        <f aca="false">SUM(G354)</f>
        <v>30</v>
      </c>
      <c r="H353" s="111" t="n">
        <f aca="false">SUM(H354)</f>
        <v>30</v>
      </c>
      <c r="I353" s="272" t="n">
        <f aca="false">H353/F353*100</f>
        <v>100</v>
      </c>
      <c r="J353" s="272" t="n">
        <f aca="false">H353/G353*100</f>
        <v>100</v>
      </c>
    </row>
    <row r="354" s="273" customFormat="true" ht="30" hidden="false" customHeight="false" outlineLevel="0" collapsed="false">
      <c r="A354" s="138" t="s">
        <v>296</v>
      </c>
      <c r="B354" s="109"/>
      <c r="C354" s="110"/>
      <c r="D354" s="189" t="s">
        <v>297</v>
      </c>
      <c r="E354" s="110"/>
      <c r="F354" s="111" t="n">
        <f aca="false">SUM(F355)</f>
        <v>30</v>
      </c>
      <c r="G354" s="111" t="n">
        <f aca="false">SUM(G355)</f>
        <v>30</v>
      </c>
      <c r="H354" s="111" t="n">
        <f aca="false">SUM(H355)</f>
        <v>30</v>
      </c>
      <c r="I354" s="272" t="n">
        <f aca="false">H354/F354*100</f>
        <v>100</v>
      </c>
      <c r="J354" s="272" t="n">
        <f aca="false">H354/G354*100</f>
        <v>100</v>
      </c>
    </row>
    <row r="355" customFormat="false" ht="15" hidden="false" customHeight="false" outlineLevel="0" collapsed="false">
      <c r="A355" s="108" t="s">
        <v>451</v>
      </c>
      <c r="B355" s="109"/>
      <c r="C355" s="110"/>
      <c r="D355" s="110"/>
      <c r="E355" s="110" t="s">
        <v>452</v>
      </c>
      <c r="F355" s="111" t="n">
        <v>30</v>
      </c>
      <c r="G355" s="111" t="n">
        <v>30</v>
      </c>
      <c r="H355" s="111" t="n">
        <v>30</v>
      </c>
      <c r="I355" s="272" t="n">
        <f aca="false">H355/F355*100</f>
        <v>100</v>
      </c>
      <c r="J355" s="272" t="n">
        <f aca="false">H355/G355*100</f>
        <v>100</v>
      </c>
    </row>
    <row r="356" customFormat="false" ht="45" hidden="false" customHeight="false" outlineLevel="0" collapsed="false">
      <c r="A356" s="140" t="s">
        <v>472</v>
      </c>
      <c r="B356" s="191"/>
      <c r="C356" s="192"/>
      <c r="D356" s="189" t="s">
        <v>474</v>
      </c>
      <c r="E356" s="192"/>
      <c r="F356" s="111" t="n">
        <f aca="false">SUM(F357)</f>
        <v>1360.4</v>
      </c>
      <c r="G356" s="111" t="n">
        <f aca="false">SUM(G357)</f>
        <v>1360.4</v>
      </c>
      <c r="H356" s="111" t="n">
        <f aca="false">SUM(H357)</f>
        <v>1326.7</v>
      </c>
      <c r="I356" s="272" t="n">
        <f aca="false">H356/F356*100</f>
        <v>97.522787415466</v>
      </c>
      <c r="J356" s="272" t="n">
        <f aca="false">H356/G356*100</f>
        <v>97.522787415466</v>
      </c>
    </row>
    <row r="357" customFormat="false" ht="45" hidden="false" customHeight="false" outlineLevel="0" collapsed="false">
      <c r="A357" s="195" t="s">
        <v>480</v>
      </c>
      <c r="B357" s="157"/>
      <c r="C357" s="158"/>
      <c r="D357" s="194" t="n">
        <v>7953203</v>
      </c>
      <c r="E357" s="143"/>
      <c r="F357" s="159" t="n">
        <f aca="false">SUM(F358:F359)</f>
        <v>1360.4</v>
      </c>
      <c r="G357" s="159" t="n">
        <f aca="false">SUM(G358:G359)</f>
        <v>1360.4</v>
      </c>
      <c r="H357" s="159" t="n">
        <f aca="false">SUM(H358:H359)</f>
        <v>1326.7</v>
      </c>
      <c r="I357" s="272" t="n">
        <f aca="false">H357/F357*100</f>
        <v>97.522787415466</v>
      </c>
      <c r="J357" s="272" t="n">
        <f aca="false">H357/G357*100</f>
        <v>97.522787415466</v>
      </c>
    </row>
    <row r="358" customFormat="false" ht="30" hidden="false" customHeight="false" outlineLevel="0" collapsed="false">
      <c r="A358" s="118" t="s">
        <v>481</v>
      </c>
      <c r="B358" s="157"/>
      <c r="C358" s="158"/>
      <c r="D358" s="194"/>
      <c r="E358" s="143" t="s">
        <v>482</v>
      </c>
      <c r="F358" s="159" t="n">
        <v>1259.2</v>
      </c>
      <c r="G358" s="159" t="n">
        <v>1259.2</v>
      </c>
      <c r="H358" s="159" t="n">
        <v>1225.5</v>
      </c>
      <c r="I358" s="272" t="n">
        <f aca="false">H358/F358*100</f>
        <v>97.3236975857687</v>
      </c>
      <c r="J358" s="272" t="n">
        <f aca="false">H358/G358*100</f>
        <v>97.3236975857687</v>
      </c>
    </row>
    <row r="359" customFormat="false" ht="15" hidden="false" customHeight="false" outlineLevel="0" collapsed="false">
      <c r="A359" s="108" t="s">
        <v>483</v>
      </c>
      <c r="B359" s="157"/>
      <c r="C359" s="158"/>
      <c r="D359" s="194"/>
      <c r="E359" s="143" t="s">
        <v>484</v>
      </c>
      <c r="F359" s="159" t="n">
        <v>101.2</v>
      </c>
      <c r="G359" s="159" t="n">
        <v>101.2</v>
      </c>
      <c r="H359" s="159" t="n">
        <v>101.2</v>
      </c>
      <c r="I359" s="272" t="n">
        <f aca="false">H359/F359*100</f>
        <v>100</v>
      </c>
      <c r="J359" s="272" t="n">
        <f aca="false">H359/G359*100</f>
        <v>100</v>
      </c>
    </row>
    <row r="360" customFormat="false" ht="15" hidden="false" customHeight="false" outlineLevel="0" collapsed="false">
      <c r="A360" s="108" t="s">
        <v>485</v>
      </c>
      <c r="B360" s="109"/>
      <c r="C360" s="110" t="s">
        <v>486</v>
      </c>
      <c r="D360" s="110"/>
      <c r="E360" s="110"/>
      <c r="F360" s="111" t="n">
        <f aca="false">SUM(F361,F395,F415,F424,F427,F432,F438)</f>
        <v>373680.7</v>
      </c>
      <c r="G360" s="111" t="n">
        <f aca="false">SUM(G361,G395,G415,G424,G427,G432,G438)</f>
        <v>373680.7</v>
      </c>
      <c r="H360" s="111" t="n">
        <f aca="false">SUM(H361,H395,H415,H424,H427,H432,H438)</f>
        <v>366973.9</v>
      </c>
      <c r="I360" s="272" t="n">
        <f aca="false">H360/F360*100</f>
        <v>98.2052056742561</v>
      </c>
      <c r="J360" s="272" t="n">
        <f aca="false">H360/G360*100</f>
        <v>98.2052056742561</v>
      </c>
    </row>
    <row r="361" customFormat="false" ht="30" hidden="false" customHeight="false" outlineLevel="0" collapsed="false">
      <c r="A361" s="113" t="s">
        <v>487</v>
      </c>
      <c r="B361" s="114"/>
      <c r="C361" s="110"/>
      <c r="D361" s="110" t="n">
        <v>4210000</v>
      </c>
      <c r="E361" s="110"/>
      <c r="F361" s="111" t="n">
        <f aca="false">SUM(F363,F365,F367,F369,F371,F374,F376,F378,F380,F385)</f>
        <v>310413.3</v>
      </c>
      <c r="G361" s="111" t="n">
        <f aca="false">SUM(G363,G365,G367,G369,G371,G374,G376,G378,G380,G385)</f>
        <v>310413.3</v>
      </c>
      <c r="H361" s="111" t="n">
        <f aca="false">SUM(H363,H365,H367,H369,H371,H374,H376,H378,H380,H385)</f>
        <v>305792.3</v>
      </c>
      <c r="I361" s="272" t="n">
        <f aca="false">H361/F361*100</f>
        <v>98.5113395592264</v>
      </c>
      <c r="J361" s="272" t="n">
        <f aca="false">H361/G361*100</f>
        <v>98.5113395592264</v>
      </c>
    </row>
    <row r="362" customFormat="false" ht="90" hidden="false" customHeight="false" outlineLevel="0" collapsed="false">
      <c r="A362" s="124" t="s">
        <v>820</v>
      </c>
      <c r="B362" s="196"/>
      <c r="C362" s="126"/>
      <c r="D362" s="197"/>
      <c r="E362" s="126"/>
      <c r="F362" s="127"/>
      <c r="G362" s="275"/>
      <c r="H362" s="275"/>
      <c r="I362" s="272"/>
      <c r="J362" s="272"/>
    </row>
    <row r="363" customFormat="false" ht="15" hidden="false" customHeight="false" outlineLevel="0" collapsed="false">
      <c r="A363" s="198" t="s">
        <v>821</v>
      </c>
      <c r="B363" s="199"/>
      <c r="C363" s="131"/>
      <c r="D363" s="200" t="s">
        <v>490</v>
      </c>
      <c r="E363" s="131"/>
      <c r="F363" s="132" t="n">
        <f aca="false">SUM(F364)</f>
        <v>19271.4</v>
      </c>
      <c r="G363" s="132" t="n">
        <f aca="false">SUM(G364)</f>
        <v>19271.4</v>
      </c>
      <c r="H363" s="132" t="n">
        <f aca="false">SUM(H364)</f>
        <v>19271.4</v>
      </c>
      <c r="I363" s="272" t="n">
        <f aca="false">H363/F363*100</f>
        <v>100</v>
      </c>
      <c r="J363" s="272" t="n">
        <f aca="false">H363/G363*100</f>
        <v>100</v>
      </c>
    </row>
    <row r="364" s="273" customFormat="true" ht="15" hidden="false" customHeight="false" outlineLevel="0" collapsed="false">
      <c r="A364" s="108" t="s">
        <v>451</v>
      </c>
      <c r="B364" s="109"/>
      <c r="C364" s="110"/>
      <c r="D364" s="110"/>
      <c r="E364" s="110" t="s">
        <v>452</v>
      </c>
      <c r="F364" s="111" t="n">
        <v>19271.4</v>
      </c>
      <c r="G364" s="111" t="n">
        <v>19271.4</v>
      </c>
      <c r="H364" s="111" t="n">
        <v>19271.4</v>
      </c>
      <c r="I364" s="272" t="n">
        <f aca="false">H364/F364*100</f>
        <v>100</v>
      </c>
      <c r="J364" s="272" t="n">
        <f aca="false">H364/G364*100</f>
        <v>100</v>
      </c>
    </row>
    <row r="365" s="273" customFormat="true" ht="60" hidden="false" customHeight="false" outlineLevel="0" collapsed="false">
      <c r="A365" s="118" t="s">
        <v>491</v>
      </c>
      <c r="B365" s="114"/>
      <c r="C365" s="110"/>
      <c r="D365" s="122" t="s">
        <v>492</v>
      </c>
      <c r="E365" s="122"/>
      <c r="F365" s="111" t="n">
        <f aca="false">SUM(F366)</f>
        <v>94.8</v>
      </c>
      <c r="G365" s="111" t="n">
        <f aca="false">SUM(G366)</f>
        <v>94.8</v>
      </c>
      <c r="H365" s="111" t="n">
        <f aca="false">SUM(H366)</f>
        <v>94.8</v>
      </c>
      <c r="I365" s="272" t="n">
        <f aca="false">H365/F365*100</f>
        <v>100</v>
      </c>
      <c r="J365" s="272" t="n">
        <f aca="false">H365/G365*100</f>
        <v>100</v>
      </c>
    </row>
    <row r="366" customFormat="false" ht="15" hidden="false" customHeight="false" outlineLevel="0" collapsed="false">
      <c r="A366" s="118" t="s">
        <v>451</v>
      </c>
      <c r="B366" s="114"/>
      <c r="C366" s="110"/>
      <c r="D366" s="122"/>
      <c r="E366" s="122" t="s">
        <v>452</v>
      </c>
      <c r="F366" s="111" t="n">
        <v>94.8</v>
      </c>
      <c r="G366" s="111" t="n">
        <v>94.8</v>
      </c>
      <c r="H366" s="111" t="n">
        <v>94.8</v>
      </c>
      <c r="I366" s="272" t="n">
        <f aca="false">H366/F366*100</f>
        <v>100</v>
      </c>
      <c r="J366" s="272" t="n">
        <f aca="false">H366/G366*100</f>
        <v>100</v>
      </c>
    </row>
    <row r="367" customFormat="false" ht="60" hidden="false" customHeight="false" outlineLevel="0" collapsed="false">
      <c r="A367" s="118" t="s">
        <v>493</v>
      </c>
      <c r="B367" s="114"/>
      <c r="C367" s="110"/>
      <c r="D367" s="122" t="s">
        <v>494</v>
      </c>
      <c r="E367" s="122"/>
      <c r="F367" s="111" t="n">
        <f aca="false">SUM(F368)</f>
        <v>608.3</v>
      </c>
      <c r="G367" s="111" t="n">
        <f aca="false">SUM(G368)</f>
        <v>608.3</v>
      </c>
      <c r="H367" s="111" t="n">
        <f aca="false">SUM(H368)</f>
        <v>608.3</v>
      </c>
      <c r="I367" s="272" t="n">
        <f aca="false">H367/F367*100</f>
        <v>100</v>
      </c>
      <c r="J367" s="272" t="n">
        <f aca="false">H367/G367*100</f>
        <v>100</v>
      </c>
    </row>
    <row r="368" s="273" customFormat="true" ht="15" hidden="false" customHeight="false" outlineLevel="0" collapsed="false">
      <c r="A368" s="118" t="s">
        <v>451</v>
      </c>
      <c r="B368" s="114"/>
      <c r="C368" s="110"/>
      <c r="D368" s="122"/>
      <c r="E368" s="122" t="s">
        <v>452</v>
      </c>
      <c r="F368" s="111" t="n">
        <v>608.3</v>
      </c>
      <c r="G368" s="111" t="n">
        <v>608.3</v>
      </c>
      <c r="H368" s="111" t="n">
        <v>608.3</v>
      </c>
      <c r="I368" s="272" t="n">
        <f aca="false">H368/F368*100</f>
        <v>100</v>
      </c>
      <c r="J368" s="272" t="n">
        <f aca="false">H368/G368*100</f>
        <v>100</v>
      </c>
    </row>
    <row r="369" s="273" customFormat="true" ht="90" hidden="false" customHeight="false" outlineLevel="0" collapsed="false">
      <c r="A369" s="124" t="s">
        <v>495</v>
      </c>
      <c r="B369" s="109"/>
      <c r="C369" s="110"/>
      <c r="D369" s="200" t="s">
        <v>496</v>
      </c>
      <c r="E369" s="110"/>
      <c r="F369" s="111" t="n">
        <f aca="false">SUM(F370)</f>
        <v>14555</v>
      </c>
      <c r="G369" s="111" t="n">
        <f aca="false">SUM(G370)</f>
        <v>14555</v>
      </c>
      <c r="H369" s="111" t="n">
        <f aca="false">SUM(H370)</f>
        <v>14555</v>
      </c>
      <c r="I369" s="272" t="n">
        <f aca="false">H369/F369*100</f>
        <v>100</v>
      </c>
      <c r="J369" s="272" t="n">
        <f aca="false">H369/G369*100</f>
        <v>100</v>
      </c>
    </row>
    <row r="370" customFormat="false" ht="15" hidden="false" customHeight="false" outlineLevel="0" collapsed="false">
      <c r="A370" s="118" t="s">
        <v>464</v>
      </c>
      <c r="B370" s="109"/>
      <c r="C370" s="110"/>
      <c r="D370" s="110"/>
      <c r="E370" s="110" t="s">
        <v>465</v>
      </c>
      <c r="F370" s="111" t="n">
        <v>14555</v>
      </c>
      <c r="G370" s="111" t="n">
        <v>14555</v>
      </c>
      <c r="H370" s="111" t="n">
        <v>14555</v>
      </c>
      <c r="I370" s="272" t="n">
        <f aca="false">H370/F370*100</f>
        <v>100</v>
      </c>
      <c r="J370" s="272" t="n">
        <f aca="false">H370/G370*100</f>
        <v>100</v>
      </c>
    </row>
    <row r="371" customFormat="false" ht="90" hidden="false" customHeight="false" outlineLevel="0" collapsed="false">
      <c r="A371" s="124" t="s">
        <v>822</v>
      </c>
      <c r="B371" s="109"/>
      <c r="C371" s="110"/>
      <c r="D371" s="200" t="s">
        <v>498</v>
      </c>
      <c r="E371" s="110"/>
      <c r="F371" s="111" t="n">
        <f aca="false">SUM(F372:F373)</f>
        <v>204278.7</v>
      </c>
      <c r="G371" s="111" t="n">
        <f aca="false">SUM(G372:G373)</f>
        <v>204278.7</v>
      </c>
      <c r="H371" s="111" t="n">
        <f aca="false">SUM(H372:H373)</f>
        <v>202917.1</v>
      </c>
      <c r="I371" s="272" t="n">
        <f aca="false">H371/F371*100</f>
        <v>99.3334596313762</v>
      </c>
      <c r="J371" s="272" t="n">
        <f aca="false">H371/G371*100</f>
        <v>99.3334596313762</v>
      </c>
    </row>
    <row r="372" s="273" customFormat="true" ht="60" hidden="false" customHeight="false" outlineLevel="0" collapsed="false">
      <c r="A372" s="118" t="s">
        <v>499</v>
      </c>
      <c r="B372" s="109"/>
      <c r="C372" s="110"/>
      <c r="D372" s="110"/>
      <c r="E372" s="110" t="s">
        <v>500</v>
      </c>
      <c r="F372" s="111" t="n">
        <v>199944.3</v>
      </c>
      <c r="G372" s="111" t="n">
        <v>199944.3</v>
      </c>
      <c r="H372" s="111" t="n">
        <v>198884.7</v>
      </c>
      <c r="I372" s="272" t="n">
        <f aca="false">H372/F372*100</f>
        <v>99.4700524095961</v>
      </c>
      <c r="J372" s="272" t="n">
        <f aca="false">H372/G372*100</f>
        <v>99.4700524095961</v>
      </c>
    </row>
    <row r="373" customFormat="false" ht="30" hidden="false" customHeight="false" outlineLevel="0" collapsed="false">
      <c r="A373" s="118" t="s">
        <v>481</v>
      </c>
      <c r="B373" s="109"/>
      <c r="C373" s="110"/>
      <c r="D373" s="110"/>
      <c r="E373" s="110" t="s">
        <v>482</v>
      </c>
      <c r="F373" s="111" t="n">
        <v>4334.4</v>
      </c>
      <c r="G373" s="111" t="n">
        <v>4334.4</v>
      </c>
      <c r="H373" s="111" t="n">
        <v>4032.4</v>
      </c>
      <c r="I373" s="272" t="n">
        <f aca="false">H373/F373*100</f>
        <v>93.0324843115541</v>
      </c>
      <c r="J373" s="272" t="n">
        <f aca="false">H373/G373*100</f>
        <v>93.0324843115541</v>
      </c>
    </row>
    <row r="374" customFormat="false" ht="75" hidden="false" customHeight="false" outlineLevel="0" collapsed="false">
      <c r="A374" s="118" t="s">
        <v>501</v>
      </c>
      <c r="B374" s="114"/>
      <c r="C374" s="110"/>
      <c r="D374" s="122" t="s">
        <v>502</v>
      </c>
      <c r="E374" s="122"/>
      <c r="F374" s="111" t="n">
        <f aca="false">SUM(F375)</f>
        <v>834.2</v>
      </c>
      <c r="G374" s="111" t="n">
        <f aca="false">SUM(G375)</f>
        <v>834.2</v>
      </c>
      <c r="H374" s="111" t="n">
        <f aca="false">SUM(H375)</f>
        <v>704.8</v>
      </c>
      <c r="I374" s="272" t="n">
        <f aca="false">H374/F374*100</f>
        <v>84.4881323423639</v>
      </c>
      <c r="J374" s="272" t="n">
        <f aca="false">H374/G374*100</f>
        <v>84.4881323423639</v>
      </c>
    </row>
    <row r="375" s="273" customFormat="true" ht="30" hidden="false" customHeight="false" outlineLevel="0" collapsed="false">
      <c r="A375" s="118" t="s">
        <v>503</v>
      </c>
      <c r="B375" s="114"/>
      <c r="C375" s="110"/>
      <c r="D375" s="122"/>
      <c r="E375" s="122" t="s">
        <v>504</v>
      </c>
      <c r="F375" s="111" t="n">
        <v>834.2</v>
      </c>
      <c r="G375" s="111" t="n">
        <v>834.2</v>
      </c>
      <c r="H375" s="274" t="n">
        <v>704.8</v>
      </c>
      <c r="I375" s="272" t="n">
        <f aca="false">H375/F375*100</f>
        <v>84.4881323423639</v>
      </c>
      <c r="J375" s="272" t="n">
        <f aca="false">H375/G375*100</f>
        <v>84.4881323423639</v>
      </c>
    </row>
    <row r="376" customFormat="false" ht="60" hidden="false" customHeight="false" outlineLevel="0" collapsed="false">
      <c r="A376" s="118" t="s">
        <v>505</v>
      </c>
      <c r="B376" s="114"/>
      <c r="C376" s="110"/>
      <c r="D376" s="122" t="s">
        <v>506</v>
      </c>
      <c r="E376" s="122"/>
      <c r="F376" s="111" t="n">
        <f aca="false">SUM(F377)</f>
        <v>7991.7</v>
      </c>
      <c r="G376" s="111" t="n">
        <f aca="false">SUM(G377)</f>
        <v>7991.7</v>
      </c>
      <c r="H376" s="111" t="n">
        <f aca="false">SUM(H377)</f>
        <v>7991.7</v>
      </c>
      <c r="I376" s="272" t="n">
        <f aca="false">H376/F376*100</f>
        <v>100</v>
      </c>
      <c r="J376" s="272" t="n">
        <f aca="false">H376/G376*100</f>
        <v>100</v>
      </c>
    </row>
    <row r="377" customFormat="false" ht="30" hidden="false" customHeight="false" outlineLevel="0" collapsed="false">
      <c r="A377" s="118" t="s">
        <v>503</v>
      </c>
      <c r="B377" s="114"/>
      <c r="C377" s="110"/>
      <c r="D377" s="122"/>
      <c r="E377" s="122" t="s">
        <v>504</v>
      </c>
      <c r="F377" s="111" t="n">
        <v>7991.7</v>
      </c>
      <c r="G377" s="111" t="n">
        <v>7991.7</v>
      </c>
      <c r="H377" s="274" t="n">
        <v>7991.7</v>
      </c>
      <c r="I377" s="272" t="n">
        <f aca="false">H377/F377*100</f>
        <v>100</v>
      </c>
      <c r="J377" s="272" t="n">
        <f aca="false">H377/G377*100</f>
        <v>100</v>
      </c>
    </row>
    <row r="378" customFormat="false" ht="45" hidden="false" customHeight="false" outlineLevel="0" collapsed="false">
      <c r="A378" s="142" t="s">
        <v>507</v>
      </c>
      <c r="B378" s="134"/>
      <c r="C378" s="126"/>
      <c r="D378" s="110" t="s">
        <v>508</v>
      </c>
      <c r="E378" s="126"/>
      <c r="F378" s="127" t="n">
        <f aca="false">SUM(F379)</f>
        <v>1678.1</v>
      </c>
      <c r="G378" s="127" t="n">
        <f aca="false">SUM(G379)</f>
        <v>1678.1</v>
      </c>
      <c r="H378" s="127" t="n">
        <f aca="false">SUM(H379)</f>
        <v>1678.1</v>
      </c>
      <c r="I378" s="272" t="n">
        <f aca="false">H378/F378*100</f>
        <v>100</v>
      </c>
      <c r="J378" s="272" t="n">
        <f aca="false">H378/G378*100</f>
        <v>100</v>
      </c>
    </row>
    <row r="379" customFormat="false" ht="45" hidden="false" customHeight="false" outlineLevel="0" collapsed="false">
      <c r="A379" s="108" t="s">
        <v>446</v>
      </c>
      <c r="B379" s="109"/>
      <c r="C379" s="110"/>
      <c r="D379" s="110"/>
      <c r="E379" s="110" t="s">
        <v>447</v>
      </c>
      <c r="F379" s="111" t="n">
        <v>1678.1</v>
      </c>
      <c r="G379" s="111" t="n">
        <v>1678.1</v>
      </c>
      <c r="H379" s="111" t="n">
        <v>1678.1</v>
      </c>
      <c r="I379" s="272" t="n">
        <f aca="false">H379/F379*100</f>
        <v>100</v>
      </c>
      <c r="J379" s="272" t="n">
        <f aca="false">H379/G379*100</f>
        <v>100</v>
      </c>
    </row>
    <row r="380" customFormat="false" ht="30" hidden="false" customHeight="false" outlineLevel="0" collapsed="false">
      <c r="A380" s="113" t="s">
        <v>261</v>
      </c>
      <c r="B380" s="114"/>
      <c r="C380" s="110"/>
      <c r="D380" s="110" t="n">
        <v>4219500</v>
      </c>
      <c r="E380" s="110"/>
      <c r="F380" s="111" t="n">
        <f aca="false">SUM(F381,F383)</f>
        <v>5775.4</v>
      </c>
      <c r="G380" s="111" t="n">
        <f aca="false">SUM(G381,G383)</f>
        <v>5775.4</v>
      </c>
      <c r="H380" s="111" t="n">
        <f aca="false">SUM(H381,H383)</f>
        <v>5762.5</v>
      </c>
      <c r="I380" s="272" t="n">
        <f aca="false">H380/F380*100</f>
        <v>99.7766388475257</v>
      </c>
      <c r="J380" s="272" t="n">
        <f aca="false">H380/G380*100</f>
        <v>99.7766388475257</v>
      </c>
    </row>
    <row r="381" s="273" customFormat="true" ht="30" hidden="false" customHeight="false" outlineLevel="0" collapsed="false">
      <c r="A381" s="108" t="s">
        <v>509</v>
      </c>
      <c r="B381" s="109"/>
      <c r="C381" s="110"/>
      <c r="D381" s="110" t="s">
        <v>510</v>
      </c>
      <c r="E381" s="110"/>
      <c r="F381" s="111" t="n">
        <f aca="false">SUM(F382)</f>
        <v>2049.1</v>
      </c>
      <c r="G381" s="111" t="n">
        <f aca="false">SUM(G382)</f>
        <v>2049.1</v>
      </c>
      <c r="H381" s="111" t="n">
        <f aca="false">SUM(H382)</f>
        <v>2049.1</v>
      </c>
      <c r="I381" s="272" t="n">
        <f aca="false">H381/F381*100</f>
        <v>100</v>
      </c>
      <c r="J381" s="272" t="n">
        <f aca="false">H381/G381*100</f>
        <v>100</v>
      </c>
    </row>
    <row r="382" customFormat="false" ht="15" hidden="false" customHeight="false" outlineLevel="0" collapsed="false">
      <c r="A382" s="108" t="s">
        <v>451</v>
      </c>
      <c r="B382" s="109"/>
      <c r="C382" s="110"/>
      <c r="D382" s="110"/>
      <c r="E382" s="110" t="s">
        <v>452</v>
      </c>
      <c r="F382" s="111" t="n">
        <v>2049.1</v>
      </c>
      <c r="G382" s="111" t="n">
        <v>2049.1</v>
      </c>
      <c r="H382" s="111" t="n">
        <v>2049.1</v>
      </c>
      <c r="I382" s="272" t="n">
        <f aca="false">H382/F382*100</f>
        <v>100</v>
      </c>
      <c r="J382" s="272" t="n">
        <f aca="false">H382/G382*100</f>
        <v>100</v>
      </c>
    </row>
    <row r="383" s="273" customFormat="true" ht="30" hidden="false" customHeight="false" outlineLevel="0" collapsed="false">
      <c r="A383" s="108" t="s">
        <v>511</v>
      </c>
      <c r="B383" s="109"/>
      <c r="C383" s="110"/>
      <c r="D383" s="110" t="s">
        <v>512</v>
      </c>
      <c r="E383" s="110"/>
      <c r="F383" s="111" t="n">
        <f aca="false">SUM(F384)</f>
        <v>3726.3</v>
      </c>
      <c r="G383" s="111" t="n">
        <f aca="false">SUM(G384)</f>
        <v>3726.3</v>
      </c>
      <c r="H383" s="111" t="n">
        <f aca="false">SUM(H384)</f>
        <v>3713.4</v>
      </c>
      <c r="I383" s="272" t="n">
        <f aca="false">H383/F383*100</f>
        <v>99.6538120924241</v>
      </c>
      <c r="J383" s="272" t="n">
        <f aca="false">H383/G383*100</f>
        <v>99.6538120924241</v>
      </c>
    </row>
    <row r="384" customFormat="false" ht="15" hidden="false" customHeight="false" outlineLevel="0" collapsed="false">
      <c r="A384" s="108" t="s">
        <v>451</v>
      </c>
      <c r="B384" s="109"/>
      <c r="C384" s="110"/>
      <c r="D384" s="110"/>
      <c r="E384" s="110" t="s">
        <v>452</v>
      </c>
      <c r="F384" s="111" t="n">
        <v>3726.3</v>
      </c>
      <c r="G384" s="111" t="n">
        <v>3726.3</v>
      </c>
      <c r="H384" s="111" t="n">
        <v>3713.4</v>
      </c>
      <c r="I384" s="272" t="n">
        <f aca="false">H384/F384*100</f>
        <v>99.6538120924241</v>
      </c>
      <c r="J384" s="272" t="n">
        <f aca="false">H384/G384*100</f>
        <v>99.6538120924241</v>
      </c>
    </row>
    <row r="385" customFormat="false" ht="30" hidden="false" customHeight="false" outlineLevel="0" collapsed="false">
      <c r="A385" s="108" t="s">
        <v>455</v>
      </c>
      <c r="B385" s="109"/>
      <c r="C385" s="110"/>
      <c r="D385" s="110" t="s">
        <v>513</v>
      </c>
      <c r="E385" s="110"/>
      <c r="F385" s="111" t="n">
        <f aca="false">SUM(F386,F388,F390,F392)</f>
        <v>55325.7</v>
      </c>
      <c r="G385" s="111" t="n">
        <f aca="false">SUM(G386,G388,G390,G392)</f>
        <v>55325.7</v>
      </c>
      <c r="H385" s="111" t="n">
        <f aca="false">SUM(H386,H388,H390,H392)</f>
        <v>52208.6</v>
      </c>
      <c r="I385" s="272" t="n">
        <f aca="false">H385/F385*100</f>
        <v>94.3659095140233</v>
      </c>
      <c r="J385" s="272" t="n">
        <f aca="false">H385/G385*100</f>
        <v>94.3659095140233</v>
      </c>
    </row>
    <row r="386" customFormat="false" ht="30" hidden="false" customHeight="false" outlineLevel="0" collapsed="false">
      <c r="A386" s="108" t="s">
        <v>514</v>
      </c>
      <c r="B386" s="109"/>
      <c r="C386" s="110"/>
      <c r="D386" s="110" t="s">
        <v>515</v>
      </c>
      <c r="E386" s="110"/>
      <c r="F386" s="111" t="n">
        <f aca="false">SUM(F387)</f>
        <v>10006.7</v>
      </c>
      <c r="G386" s="111" t="n">
        <f aca="false">SUM(G387)</f>
        <v>10006.7</v>
      </c>
      <c r="H386" s="111" t="n">
        <f aca="false">SUM(H387)</f>
        <v>9938.2</v>
      </c>
      <c r="I386" s="272" t="n">
        <f aca="false">H386/F386*100</f>
        <v>99.3154586427094</v>
      </c>
      <c r="J386" s="272" t="n">
        <f aca="false">H386/G386*100</f>
        <v>99.3154586427094</v>
      </c>
    </row>
    <row r="387" customFormat="false" ht="15" hidden="false" customHeight="false" outlineLevel="0" collapsed="false">
      <c r="A387" s="108" t="s">
        <v>451</v>
      </c>
      <c r="B387" s="109"/>
      <c r="C387" s="110"/>
      <c r="D387" s="110"/>
      <c r="E387" s="110" t="s">
        <v>452</v>
      </c>
      <c r="F387" s="111" t="n">
        <v>10006.7</v>
      </c>
      <c r="G387" s="111" t="n">
        <v>10006.7</v>
      </c>
      <c r="H387" s="111" t="n">
        <v>9938.2</v>
      </c>
      <c r="I387" s="272" t="n">
        <f aca="false">H387/F387*100</f>
        <v>99.3154586427094</v>
      </c>
      <c r="J387" s="272" t="n">
        <f aca="false">H387/G387*100</f>
        <v>99.3154586427094</v>
      </c>
    </row>
    <row r="388" customFormat="false" ht="60" hidden="false" customHeight="false" outlineLevel="0" collapsed="false">
      <c r="A388" s="108" t="s">
        <v>516</v>
      </c>
      <c r="B388" s="109"/>
      <c r="C388" s="110"/>
      <c r="D388" s="110" t="s">
        <v>517</v>
      </c>
      <c r="E388" s="110"/>
      <c r="F388" s="111" t="n">
        <f aca="false">SUM(F389)</f>
        <v>2672.1</v>
      </c>
      <c r="G388" s="111" t="n">
        <f aca="false">SUM(G389)</f>
        <v>2672.1</v>
      </c>
      <c r="H388" s="111" t="n">
        <f aca="false">SUM(H389)</f>
        <v>2648.4</v>
      </c>
      <c r="I388" s="272" t="n">
        <f aca="false">H388/F388*100</f>
        <v>99.1130571460649</v>
      </c>
      <c r="J388" s="272" t="n">
        <f aca="false">H388/G388*100</f>
        <v>99.1130571460649</v>
      </c>
    </row>
    <row r="389" customFormat="false" ht="15" hidden="false" customHeight="false" outlineLevel="0" collapsed="false">
      <c r="A389" s="108" t="s">
        <v>451</v>
      </c>
      <c r="B389" s="109"/>
      <c r="C389" s="110"/>
      <c r="D389" s="110"/>
      <c r="E389" s="110" t="s">
        <v>452</v>
      </c>
      <c r="F389" s="111" t="n">
        <v>2672.1</v>
      </c>
      <c r="G389" s="111" t="n">
        <v>2672.1</v>
      </c>
      <c r="H389" s="274" t="n">
        <v>2648.4</v>
      </c>
      <c r="I389" s="272" t="n">
        <f aca="false">H389/F389*100</f>
        <v>99.1130571460649</v>
      </c>
      <c r="J389" s="272" t="n">
        <f aca="false">H389/G389*100</f>
        <v>99.1130571460649</v>
      </c>
    </row>
    <row r="390" customFormat="false" ht="60" hidden="false" customHeight="false" outlineLevel="0" collapsed="false">
      <c r="A390" s="202" t="s">
        <v>823</v>
      </c>
      <c r="B390" s="140"/>
      <c r="C390" s="203"/>
      <c r="D390" s="110" t="s">
        <v>519</v>
      </c>
      <c r="E390" s="204"/>
      <c r="F390" s="111" t="n">
        <f aca="false">SUM(F391)</f>
        <v>455.9</v>
      </c>
      <c r="G390" s="111" t="n">
        <f aca="false">SUM(G391)</f>
        <v>455.9</v>
      </c>
      <c r="H390" s="111" t="n">
        <f aca="false">SUM(H391)</f>
        <v>455.9</v>
      </c>
      <c r="I390" s="272" t="n">
        <f aca="false">H390/F390*100</f>
        <v>100</v>
      </c>
      <c r="J390" s="272" t="n">
        <f aca="false">H390/G390*100</f>
        <v>100</v>
      </c>
    </row>
    <row r="391" customFormat="false" ht="15" hidden="false" customHeight="false" outlineLevel="0" collapsed="false">
      <c r="A391" s="202" t="s">
        <v>451</v>
      </c>
      <c r="B391" s="140"/>
      <c r="C391" s="205"/>
      <c r="D391" s="203"/>
      <c r="E391" s="110" t="s">
        <v>452</v>
      </c>
      <c r="F391" s="111" t="n">
        <v>455.9</v>
      </c>
      <c r="G391" s="111" t="n">
        <v>455.9</v>
      </c>
      <c r="H391" s="274" t="n">
        <v>455.9</v>
      </c>
      <c r="I391" s="272" t="n">
        <f aca="false">H391/F391*100</f>
        <v>100</v>
      </c>
      <c r="J391" s="272" t="n">
        <f aca="false">H391/G391*100</f>
        <v>100</v>
      </c>
    </row>
    <row r="392" customFormat="false" ht="60" hidden="false" customHeight="false" outlineLevel="0" collapsed="false">
      <c r="A392" s="108" t="s">
        <v>520</v>
      </c>
      <c r="B392" s="109"/>
      <c r="C392" s="110"/>
      <c r="D392" s="110" t="s">
        <v>521</v>
      </c>
      <c r="E392" s="110"/>
      <c r="F392" s="111" t="n">
        <f aca="false">SUM(F393,F394)</f>
        <v>42191</v>
      </c>
      <c r="G392" s="111" t="n">
        <f aca="false">SUM(G393,G394)</f>
        <v>42191</v>
      </c>
      <c r="H392" s="111" t="n">
        <f aca="false">SUM(H393,H394)</f>
        <v>39166.1</v>
      </c>
      <c r="I392" s="272" t="n">
        <f aca="false">H392/F392*100</f>
        <v>92.830461472826</v>
      </c>
      <c r="J392" s="272" t="n">
        <f aca="false">H392/G392*100</f>
        <v>92.830461472826</v>
      </c>
    </row>
    <row r="393" customFormat="false" ht="15" hidden="false" customHeight="false" outlineLevel="0" collapsed="false">
      <c r="A393" s="108" t="s">
        <v>451</v>
      </c>
      <c r="B393" s="109"/>
      <c r="C393" s="110"/>
      <c r="D393" s="110"/>
      <c r="E393" s="110" t="s">
        <v>452</v>
      </c>
      <c r="F393" s="111" t="n">
        <v>42047.5</v>
      </c>
      <c r="G393" s="111" t="n">
        <v>42047.5</v>
      </c>
      <c r="H393" s="274" t="n">
        <v>39022.6</v>
      </c>
      <c r="I393" s="272" t="n">
        <f aca="false">H393/F393*100</f>
        <v>92.8059932219514</v>
      </c>
      <c r="J393" s="272" t="n">
        <f aca="false">H393/G393*100</f>
        <v>92.8059932219514</v>
      </c>
    </row>
    <row r="394" customFormat="false" ht="45" hidden="false" customHeight="false" outlineLevel="0" collapsed="false">
      <c r="A394" s="202" t="s">
        <v>522</v>
      </c>
      <c r="B394" s="109"/>
      <c r="C394" s="110"/>
      <c r="D394" s="110"/>
      <c r="E394" s="110" t="s">
        <v>523</v>
      </c>
      <c r="F394" s="111" t="n">
        <v>143.5</v>
      </c>
      <c r="G394" s="111" t="n">
        <v>143.5</v>
      </c>
      <c r="H394" s="274" t="n">
        <v>143.5</v>
      </c>
      <c r="I394" s="272" t="n">
        <f aca="false">H394/F394*100</f>
        <v>100</v>
      </c>
      <c r="J394" s="272" t="n">
        <f aca="false">H394/G394*100</f>
        <v>100</v>
      </c>
    </row>
    <row r="395" s="273" customFormat="true" ht="15" hidden="false" customHeight="false" outlineLevel="0" collapsed="false">
      <c r="A395" s="113" t="s">
        <v>524</v>
      </c>
      <c r="B395" s="114"/>
      <c r="C395" s="110"/>
      <c r="D395" s="110" t="n">
        <v>4220000</v>
      </c>
      <c r="E395" s="110"/>
      <c r="F395" s="111" t="n">
        <f aca="false">SUM(F401,F406,F396,F399)</f>
        <v>30261.5</v>
      </c>
      <c r="G395" s="111" t="n">
        <f aca="false">SUM(G401,G406,G396,G399)</f>
        <v>30261.5</v>
      </c>
      <c r="H395" s="111" t="n">
        <f aca="false">SUM(H401,H406,H396,H399)</f>
        <v>29903.3</v>
      </c>
      <c r="I395" s="272" t="n">
        <f aca="false">H395/F395*100</f>
        <v>98.8163177634949</v>
      </c>
      <c r="J395" s="272" t="n">
        <f aca="false">H395/G395*100</f>
        <v>98.8163177634949</v>
      </c>
    </row>
    <row r="396" s="273" customFormat="true" ht="90" hidden="false" customHeight="false" outlineLevel="0" collapsed="false">
      <c r="A396" s="124" t="s">
        <v>525</v>
      </c>
      <c r="B396" s="114"/>
      <c r="C396" s="110"/>
      <c r="D396" s="122" t="s">
        <v>526</v>
      </c>
      <c r="E396" s="122"/>
      <c r="F396" s="111" t="n">
        <f aca="false">SUM(F397:F398)</f>
        <v>22462.9</v>
      </c>
      <c r="G396" s="111" t="n">
        <f aca="false">SUM(G397:G398)</f>
        <v>22462.9</v>
      </c>
      <c r="H396" s="111" t="n">
        <f aca="false">SUM(H397:H398)</f>
        <v>22226.1</v>
      </c>
      <c r="I396" s="272" t="n">
        <f aca="false">H396/F396*100</f>
        <v>98.9458173254566</v>
      </c>
      <c r="J396" s="272" t="n">
        <f aca="false">H396/G396*100</f>
        <v>98.9458173254566</v>
      </c>
    </row>
    <row r="397" s="273" customFormat="true" ht="60" hidden="false" customHeight="false" outlineLevel="0" collapsed="false">
      <c r="A397" s="118" t="s">
        <v>499</v>
      </c>
      <c r="B397" s="114"/>
      <c r="C397" s="110"/>
      <c r="D397" s="206"/>
      <c r="E397" s="122" t="s">
        <v>500</v>
      </c>
      <c r="F397" s="111" t="n">
        <v>22327.5</v>
      </c>
      <c r="G397" s="111" t="n">
        <v>22327.5</v>
      </c>
      <c r="H397" s="274" t="n">
        <v>22090.7</v>
      </c>
      <c r="I397" s="272" t="n">
        <f aca="false">H397/F397*100</f>
        <v>98.9394244765424</v>
      </c>
      <c r="J397" s="272" t="n">
        <f aca="false">H397/G397*100</f>
        <v>98.9394244765424</v>
      </c>
    </row>
    <row r="398" s="273" customFormat="true" ht="30" hidden="false" customHeight="false" outlineLevel="0" collapsed="false">
      <c r="A398" s="118" t="s">
        <v>481</v>
      </c>
      <c r="B398" s="114"/>
      <c r="C398" s="110"/>
      <c r="D398" s="110"/>
      <c r="E398" s="122" t="s">
        <v>482</v>
      </c>
      <c r="F398" s="111" t="n">
        <v>135.4</v>
      </c>
      <c r="G398" s="111" t="n">
        <v>135.4</v>
      </c>
      <c r="H398" s="111" t="n">
        <v>135.4</v>
      </c>
      <c r="I398" s="272" t="n">
        <f aca="false">H398/F398*100</f>
        <v>100</v>
      </c>
      <c r="J398" s="272" t="n">
        <f aca="false">H398/G398*100</f>
        <v>100</v>
      </c>
    </row>
    <row r="399" s="273" customFormat="true" ht="75" hidden="false" customHeight="false" outlineLevel="0" collapsed="false">
      <c r="A399" s="118" t="s">
        <v>527</v>
      </c>
      <c r="B399" s="114"/>
      <c r="C399" s="110"/>
      <c r="D399" s="122" t="s">
        <v>528</v>
      </c>
      <c r="E399" s="122"/>
      <c r="F399" s="111" t="n">
        <f aca="false">SUM(F400)</f>
        <v>93</v>
      </c>
      <c r="G399" s="111" t="n">
        <f aca="false">SUM(G400)</f>
        <v>93</v>
      </c>
      <c r="H399" s="111" t="n">
        <f aca="false">SUM(H400)</f>
        <v>92.9</v>
      </c>
      <c r="I399" s="272" t="n">
        <f aca="false">H399/F399*100</f>
        <v>99.8924731182796</v>
      </c>
      <c r="J399" s="272" t="n">
        <f aca="false">H399/G399*100</f>
        <v>99.8924731182796</v>
      </c>
    </row>
    <row r="400" customFormat="false" ht="30" hidden="false" customHeight="false" outlineLevel="0" collapsed="false">
      <c r="A400" s="118" t="s">
        <v>503</v>
      </c>
      <c r="B400" s="114"/>
      <c r="C400" s="110"/>
      <c r="D400" s="122"/>
      <c r="E400" s="122" t="s">
        <v>504</v>
      </c>
      <c r="F400" s="111" t="n">
        <v>93</v>
      </c>
      <c r="G400" s="111" t="n">
        <v>93</v>
      </c>
      <c r="H400" s="111" t="n">
        <v>92.9</v>
      </c>
      <c r="I400" s="272" t="n">
        <f aca="false">H400/F400*100</f>
        <v>99.8924731182796</v>
      </c>
      <c r="J400" s="272" t="n">
        <f aca="false">H400/G400*100</f>
        <v>99.8924731182796</v>
      </c>
    </row>
    <row r="401" s="273" customFormat="true" ht="30" hidden="false" customHeight="false" outlineLevel="0" collapsed="false">
      <c r="A401" s="113" t="s">
        <v>261</v>
      </c>
      <c r="B401" s="114"/>
      <c r="C401" s="110"/>
      <c r="D401" s="110" t="s">
        <v>529</v>
      </c>
      <c r="E401" s="110"/>
      <c r="F401" s="111" t="n">
        <f aca="false">SUM(F402,F404)</f>
        <v>480.6</v>
      </c>
      <c r="G401" s="111" t="n">
        <f aca="false">SUM(G402,G404)</f>
        <v>480.6</v>
      </c>
      <c r="H401" s="111" t="n">
        <f aca="false">SUM(H402,H404)</f>
        <v>480.5</v>
      </c>
      <c r="I401" s="272" t="n">
        <f aca="false">H401/F401*100</f>
        <v>99.9791926758219</v>
      </c>
      <c r="J401" s="272" t="n">
        <f aca="false">H401/G401*100</f>
        <v>99.9791926758219</v>
      </c>
    </row>
    <row r="402" customFormat="false" ht="15" hidden="false" customHeight="false" outlineLevel="0" collapsed="false">
      <c r="A402" s="108" t="s">
        <v>530</v>
      </c>
      <c r="B402" s="109"/>
      <c r="C402" s="110"/>
      <c r="D402" s="110" t="s">
        <v>531</v>
      </c>
      <c r="E402" s="110"/>
      <c r="F402" s="111" t="n">
        <f aca="false">SUM(F403)</f>
        <v>128.5</v>
      </c>
      <c r="G402" s="111" t="n">
        <f aca="false">SUM(G403)</f>
        <v>128.5</v>
      </c>
      <c r="H402" s="111" t="n">
        <f aca="false">SUM(H403)</f>
        <v>128.4</v>
      </c>
      <c r="I402" s="272" t="n">
        <f aca="false">H402/F402*100</f>
        <v>99.9221789883269</v>
      </c>
      <c r="J402" s="272" t="n">
        <f aca="false">H402/G402*100</f>
        <v>99.9221789883269</v>
      </c>
    </row>
    <row r="403" s="273" customFormat="true" ht="15" hidden="false" customHeight="false" outlineLevel="0" collapsed="false">
      <c r="A403" s="108" t="s">
        <v>451</v>
      </c>
      <c r="B403" s="109"/>
      <c r="C403" s="110"/>
      <c r="D403" s="110"/>
      <c r="E403" s="110" t="s">
        <v>452</v>
      </c>
      <c r="F403" s="111" t="n">
        <v>128.5</v>
      </c>
      <c r="G403" s="111" t="n">
        <v>128.5</v>
      </c>
      <c r="H403" s="111" t="n">
        <v>128.4</v>
      </c>
      <c r="I403" s="272" t="n">
        <f aca="false">H403/F403*100</f>
        <v>99.9221789883269</v>
      </c>
      <c r="J403" s="272" t="n">
        <f aca="false">H403/G403*100</f>
        <v>99.9221789883269</v>
      </c>
    </row>
    <row r="404" customFormat="false" ht="15" hidden="false" customHeight="false" outlineLevel="0" collapsed="false">
      <c r="A404" s="108" t="s">
        <v>532</v>
      </c>
      <c r="B404" s="109"/>
      <c r="C404" s="110"/>
      <c r="D404" s="110" t="s">
        <v>533</v>
      </c>
      <c r="E404" s="110"/>
      <c r="F404" s="111" t="n">
        <f aca="false">SUM(F405)</f>
        <v>352.1</v>
      </c>
      <c r="G404" s="111" t="n">
        <f aca="false">SUM(G405)</f>
        <v>352.1</v>
      </c>
      <c r="H404" s="111" t="n">
        <f aca="false">SUM(H405)</f>
        <v>352.1</v>
      </c>
      <c r="I404" s="272" t="n">
        <f aca="false">H404/F404*100</f>
        <v>100</v>
      </c>
      <c r="J404" s="272" t="n">
        <f aca="false">H404/G404*100</f>
        <v>100</v>
      </c>
    </row>
    <row r="405" customFormat="false" ht="15" hidden="false" customHeight="false" outlineLevel="0" collapsed="false">
      <c r="A405" s="108" t="s">
        <v>451</v>
      </c>
      <c r="B405" s="109"/>
      <c r="C405" s="110"/>
      <c r="D405" s="110"/>
      <c r="E405" s="110" t="s">
        <v>452</v>
      </c>
      <c r="F405" s="111" t="n">
        <v>352.1</v>
      </c>
      <c r="G405" s="111" t="n">
        <v>352.1</v>
      </c>
      <c r="H405" s="111" t="n">
        <v>352.1</v>
      </c>
      <c r="I405" s="272" t="n">
        <f aca="false">H405/F405*100</f>
        <v>100</v>
      </c>
      <c r="J405" s="272" t="n">
        <f aca="false">H405/G405*100</f>
        <v>100</v>
      </c>
    </row>
    <row r="406" customFormat="false" ht="30" hidden="false" customHeight="false" outlineLevel="0" collapsed="false">
      <c r="A406" s="113" t="s">
        <v>455</v>
      </c>
      <c r="B406" s="114"/>
      <c r="C406" s="110"/>
      <c r="D406" s="110" t="n">
        <v>4229900</v>
      </c>
      <c r="E406" s="110"/>
      <c r="F406" s="111" t="n">
        <f aca="false">SUM(F407,F413,F409,F411)</f>
        <v>7225</v>
      </c>
      <c r="G406" s="111" t="n">
        <f aca="false">SUM(G407,G413,G409,G411)</f>
        <v>7225</v>
      </c>
      <c r="H406" s="111" t="n">
        <f aca="false">SUM(H407,H413,H409,H411)</f>
        <v>7103.8</v>
      </c>
      <c r="I406" s="272" t="n">
        <f aca="false">H406/F406*100</f>
        <v>98.322491349481</v>
      </c>
      <c r="J406" s="272" t="n">
        <f aca="false">H406/G406*100</f>
        <v>98.322491349481</v>
      </c>
    </row>
    <row r="407" s="273" customFormat="true" ht="30" hidden="false" customHeight="false" outlineLevel="0" collapsed="false">
      <c r="A407" s="108" t="s">
        <v>534</v>
      </c>
      <c r="B407" s="109"/>
      <c r="C407" s="110"/>
      <c r="D407" s="110" t="s">
        <v>535</v>
      </c>
      <c r="E407" s="110"/>
      <c r="F407" s="111" t="n">
        <f aca="false">SUM(F408)</f>
        <v>1616</v>
      </c>
      <c r="G407" s="111" t="n">
        <f aca="false">SUM(G408)</f>
        <v>1616</v>
      </c>
      <c r="H407" s="111" t="n">
        <f aca="false">SUM(H408)</f>
        <v>1614.5</v>
      </c>
      <c r="I407" s="272" t="n">
        <f aca="false">H407/F407*100</f>
        <v>99.9071782178218</v>
      </c>
      <c r="J407" s="272" t="n">
        <f aca="false">H407/G407*100</f>
        <v>99.9071782178218</v>
      </c>
    </row>
    <row r="408" s="273" customFormat="true" ht="15" hidden="false" customHeight="false" outlineLevel="0" collapsed="false">
      <c r="A408" s="108" t="s">
        <v>451</v>
      </c>
      <c r="B408" s="109"/>
      <c r="C408" s="110"/>
      <c r="D408" s="110"/>
      <c r="E408" s="110" t="s">
        <v>452</v>
      </c>
      <c r="F408" s="111" t="n">
        <v>1616</v>
      </c>
      <c r="G408" s="111" t="n">
        <v>1616</v>
      </c>
      <c r="H408" s="274" t="n">
        <v>1614.5</v>
      </c>
      <c r="I408" s="272" t="n">
        <f aca="false">H408/F408*100</f>
        <v>99.9071782178218</v>
      </c>
      <c r="J408" s="272" t="n">
        <f aca="false">H408/G408*100</f>
        <v>99.9071782178218</v>
      </c>
    </row>
    <row r="409" s="273" customFormat="true" ht="90" hidden="false" customHeight="false" outlineLevel="0" collapsed="false">
      <c r="A409" s="207" t="s">
        <v>536</v>
      </c>
      <c r="B409" s="109"/>
      <c r="C409" s="110"/>
      <c r="D409" s="110" t="s">
        <v>537</v>
      </c>
      <c r="E409" s="110"/>
      <c r="F409" s="111" t="n">
        <f aca="false">SUM(F410)</f>
        <v>947.8</v>
      </c>
      <c r="G409" s="111" t="n">
        <f aca="false">SUM(G410)</f>
        <v>947.8</v>
      </c>
      <c r="H409" s="111" t="n">
        <f aca="false">SUM(H410)</f>
        <v>947.8</v>
      </c>
      <c r="I409" s="272" t="n">
        <f aca="false">H409/F409*100</f>
        <v>100</v>
      </c>
      <c r="J409" s="272" t="n">
        <f aca="false">H409/G409*100</f>
        <v>100</v>
      </c>
    </row>
    <row r="410" s="273" customFormat="true" ht="15" hidden="false" customHeight="false" outlineLevel="0" collapsed="false">
      <c r="A410" s="108" t="s">
        <v>451</v>
      </c>
      <c r="B410" s="109"/>
      <c r="C410" s="110"/>
      <c r="D410" s="110"/>
      <c r="E410" s="110" t="s">
        <v>452</v>
      </c>
      <c r="F410" s="111" t="n">
        <v>947.8</v>
      </c>
      <c r="G410" s="111" t="n">
        <v>947.8</v>
      </c>
      <c r="H410" s="111" t="n">
        <v>947.8</v>
      </c>
      <c r="I410" s="272" t="n">
        <f aca="false">H410/F410*100</f>
        <v>100</v>
      </c>
      <c r="J410" s="272" t="n">
        <f aca="false">H410/G410*100</f>
        <v>100</v>
      </c>
    </row>
    <row r="411" customFormat="false" ht="120" hidden="false" customHeight="false" outlineLevel="0" collapsed="false">
      <c r="A411" s="207" t="s">
        <v>538</v>
      </c>
      <c r="B411" s="109"/>
      <c r="C411" s="110"/>
      <c r="D411" s="110" t="s">
        <v>539</v>
      </c>
      <c r="E411" s="110"/>
      <c r="F411" s="111" t="n">
        <f aca="false">SUM(F412)</f>
        <v>0.1</v>
      </c>
      <c r="G411" s="111" t="n">
        <f aca="false">SUM(G412)</f>
        <v>0.1</v>
      </c>
      <c r="H411" s="111" t="n">
        <f aca="false">SUM(H412)</f>
        <v>0.1</v>
      </c>
      <c r="I411" s="272" t="n">
        <f aca="false">H411/F411*100</f>
        <v>100</v>
      </c>
      <c r="J411" s="272" t="n">
        <f aca="false">H411/G411*100</f>
        <v>100</v>
      </c>
    </row>
    <row r="412" customFormat="false" ht="15" hidden="false" customHeight="false" outlineLevel="0" collapsed="false">
      <c r="A412" s="108" t="s">
        <v>451</v>
      </c>
      <c r="B412" s="109"/>
      <c r="C412" s="110"/>
      <c r="D412" s="110"/>
      <c r="E412" s="110" t="s">
        <v>452</v>
      </c>
      <c r="F412" s="111" t="n">
        <v>0.1</v>
      </c>
      <c r="G412" s="111" t="n">
        <v>0.1</v>
      </c>
      <c r="H412" s="111" t="n">
        <v>0.1</v>
      </c>
      <c r="I412" s="272" t="n">
        <f aca="false">H412/F412*100</f>
        <v>100</v>
      </c>
      <c r="J412" s="272" t="n">
        <f aca="false">H412/G412*100</f>
        <v>100</v>
      </c>
    </row>
    <row r="413" customFormat="false" ht="30" hidden="false" customHeight="false" outlineLevel="0" collapsed="false">
      <c r="A413" s="108" t="s">
        <v>540</v>
      </c>
      <c r="B413" s="109"/>
      <c r="C413" s="110"/>
      <c r="D413" s="110" t="s">
        <v>541</v>
      </c>
      <c r="E413" s="110"/>
      <c r="F413" s="111" t="n">
        <f aca="false">SUM(F414)</f>
        <v>4661.1</v>
      </c>
      <c r="G413" s="111" t="n">
        <f aca="false">SUM(G414)</f>
        <v>4661.1</v>
      </c>
      <c r="H413" s="111" t="n">
        <f aca="false">SUM(H414)</f>
        <v>4541.4</v>
      </c>
      <c r="I413" s="272" t="n">
        <f aca="false">H413/F413*100</f>
        <v>97.4319366673103</v>
      </c>
      <c r="J413" s="272" t="n">
        <f aca="false">H413/G413*100</f>
        <v>97.4319366673103</v>
      </c>
    </row>
    <row r="414" customFormat="false" ht="15" hidden="false" customHeight="false" outlineLevel="0" collapsed="false">
      <c r="A414" s="108" t="s">
        <v>451</v>
      </c>
      <c r="B414" s="109"/>
      <c r="C414" s="110"/>
      <c r="D414" s="110"/>
      <c r="E414" s="110" t="s">
        <v>452</v>
      </c>
      <c r="F414" s="111" t="n">
        <v>4661.1</v>
      </c>
      <c r="G414" s="111" t="n">
        <v>4661.1</v>
      </c>
      <c r="H414" s="274" t="n">
        <v>4541.4</v>
      </c>
      <c r="I414" s="272" t="n">
        <f aca="false">H414/F414*100</f>
        <v>97.4319366673103</v>
      </c>
      <c r="J414" s="272" t="n">
        <f aca="false">H414/G414*100</f>
        <v>97.4319366673103</v>
      </c>
    </row>
    <row r="415" customFormat="false" ht="15" hidden="false" customHeight="false" outlineLevel="0" collapsed="false">
      <c r="A415" s="113" t="s">
        <v>542</v>
      </c>
      <c r="B415" s="114"/>
      <c r="C415" s="110"/>
      <c r="D415" s="110" t="n">
        <v>4230000</v>
      </c>
      <c r="E415" s="110"/>
      <c r="F415" s="111" t="n">
        <f aca="false">SUM(F416,F421)</f>
        <v>11984.1</v>
      </c>
      <c r="G415" s="111" t="n">
        <f aca="false">SUM(G416,G421)</f>
        <v>11984.1</v>
      </c>
      <c r="H415" s="111" t="n">
        <f aca="false">SUM(H416,H421)</f>
        <v>11926.4</v>
      </c>
      <c r="I415" s="272" t="n">
        <f aca="false">H415/F415*100</f>
        <v>99.518528717217</v>
      </c>
      <c r="J415" s="272" t="n">
        <f aca="false">H415/G415*100</f>
        <v>99.518528717217</v>
      </c>
    </row>
    <row r="416" customFormat="false" ht="30" hidden="false" customHeight="false" outlineLevel="0" collapsed="false">
      <c r="A416" s="113" t="s">
        <v>261</v>
      </c>
      <c r="B416" s="114"/>
      <c r="C416" s="110"/>
      <c r="D416" s="110" t="n">
        <v>4239500</v>
      </c>
      <c r="E416" s="110"/>
      <c r="F416" s="111" t="n">
        <f aca="false">SUM(F417,F419)</f>
        <v>77.5</v>
      </c>
      <c r="G416" s="111" t="n">
        <f aca="false">SUM(G417,G419)</f>
        <v>77.5</v>
      </c>
      <c r="H416" s="111" t="n">
        <f aca="false">SUM(H417,H419)</f>
        <v>77.5</v>
      </c>
      <c r="I416" s="272" t="n">
        <f aca="false">H416/F416*100</f>
        <v>100</v>
      </c>
      <c r="J416" s="272" t="n">
        <f aca="false">H416/G416*100</f>
        <v>100</v>
      </c>
    </row>
    <row r="417" customFormat="false" ht="30" hidden="false" customHeight="false" outlineLevel="0" collapsed="false">
      <c r="A417" s="108" t="s">
        <v>545</v>
      </c>
      <c r="B417" s="109"/>
      <c r="C417" s="110"/>
      <c r="D417" s="110" t="s">
        <v>546</v>
      </c>
      <c r="E417" s="110"/>
      <c r="F417" s="111" t="n">
        <f aca="false">SUM(F418)</f>
        <v>64.4</v>
      </c>
      <c r="G417" s="111" t="n">
        <f aca="false">SUM(G418)</f>
        <v>64.4</v>
      </c>
      <c r="H417" s="111" t="n">
        <f aca="false">SUM(H418)</f>
        <v>64.4</v>
      </c>
      <c r="I417" s="272" t="n">
        <f aca="false">H417/F417*100</f>
        <v>100</v>
      </c>
      <c r="J417" s="272" t="n">
        <f aca="false">H417/G417*100</f>
        <v>100</v>
      </c>
    </row>
    <row r="418" customFormat="false" ht="15" hidden="false" customHeight="false" outlineLevel="0" collapsed="false">
      <c r="A418" s="108" t="s">
        <v>451</v>
      </c>
      <c r="B418" s="109"/>
      <c r="C418" s="110"/>
      <c r="D418" s="110"/>
      <c r="E418" s="110" t="s">
        <v>452</v>
      </c>
      <c r="F418" s="111" t="n">
        <v>64.4</v>
      </c>
      <c r="G418" s="111" t="n">
        <v>64.4</v>
      </c>
      <c r="H418" s="111" t="n">
        <v>64.4</v>
      </c>
      <c r="I418" s="272" t="n">
        <f aca="false">H418/F418*100</f>
        <v>100</v>
      </c>
      <c r="J418" s="272" t="n">
        <f aca="false">H418/G418*100</f>
        <v>100</v>
      </c>
    </row>
    <row r="419" customFormat="false" ht="30" hidden="false" customHeight="false" outlineLevel="0" collapsed="false">
      <c r="A419" s="108" t="s">
        <v>547</v>
      </c>
      <c r="B419" s="109"/>
      <c r="C419" s="110"/>
      <c r="D419" s="110" t="s">
        <v>548</v>
      </c>
      <c r="E419" s="110"/>
      <c r="F419" s="111" t="n">
        <f aca="false">SUM(F420)</f>
        <v>13.1</v>
      </c>
      <c r="G419" s="111" t="n">
        <f aca="false">SUM(G420)</f>
        <v>13.1</v>
      </c>
      <c r="H419" s="111" t="n">
        <f aca="false">SUM(H420)</f>
        <v>13.1</v>
      </c>
      <c r="I419" s="272" t="n">
        <f aca="false">H419/F419*100</f>
        <v>100</v>
      </c>
      <c r="J419" s="272" t="n">
        <f aca="false">H419/G419*100</f>
        <v>100</v>
      </c>
    </row>
    <row r="420" customFormat="false" ht="15" hidden="false" customHeight="false" outlineLevel="0" collapsed="false">
      <c r="A420" s="108" t="s">
        <v>451</v>
      </c>
      <c r="B420" s="109"/>
      <c r="C420" s="110"/>
      <c r="D420" s="110"/>
      <c r="E420" s="110" t="s">
        <v>452</v>
      </c>
      <c r="F420" s="111" t="n">
        <v>13.1</v>
      </c>
      <c r="G420" s="111" t="n">
        <v>13.1</v>
      </c>
      <c r="H420" s="111" t="n">
        <v>13.1</v>
      </c>
      <c r="I420" s="272" t="n">
        <f aca="false">H420/F420*100</f>
        <v>100</v>
      </c>
      <c r="J420" s="272" t="n">
        <f aca="false">H420/G420*100</f>
        <v>100</v>
      </c>
    </row>
    <row r="421" customFormat="false" ht="30" hidden="false" customHeight="false" outlineLevel="0" collapsed="false">
      <c r="A421" s="108" t="s">
        <v>455</v>
      </c>
      <c r="B421" s="109"/>
      <c r="C421" s="110"/>
      <c r="D421" s="110" t="n">
        <v>4239900</v>
      </c>
      <c r="E421" s="110"/>
      <c r="F421" s="111" t="n">
        <f aca="false">SUM(F422)</f>
        <v>11906.6</v>
      </c>
      <c r="G421" s="111" t="n">
        <f aca="false">SUM(G422)</f>
        <v>11906.6</v>
      </c>
      <c r="H421" s="111" t="n">
        <f aca="false">SUM(H422)</f>
        <v>11848.9</v>
      </c>
      <c r="I421" s="272" t="n">
        <f aca="false">H421/F421*100</f>
        <v>99.5153948230393</v>
      </c>
      <c r="J421" s="272" t="n">
        <f aca="false">H421/G421*100</f>
        <v>99.5153948230393</v>
      </c>
    </row>
    <row r="422" customFormat="false" ht="45" hidden="false" customHeight="false" outlineLevel="0" collapsed="false">
      <c r="A422" s="108" t="s">
        <v>549</v>
      </c>
      <c r="B422" s="109"/>
      <c r="C422" s="110"/>
      <c r="D422" s="110" t="s">
        <v>550</v>
      </c>
      <c r="E422" s="110"/>
      <c r="F422" s="111" t="n">
        <f aca="false">SUM(F423)</f>
        <v>11906.6</v>
      </c>
      <c r="G422" s="111" t="n">
        <f aca="false">SUM(G423)</f>
        <v>11906.6</v>
      </c>
      <c r="H422" s="111" t="n">
        <f aca="false">SUM(H423)</f>
        <v>11848.9</v>
      </c>
      <c r="I422" s="272" t="n">
        <f aca="false">H422/F422*100</f>
        <v>99.5153948230393</v>
      </c>
      <c r="J422" s="272" t="n">
        <f aca="false">H422/G422*100</f>
        <v>99.5153948230393</v>
      </c>
    </row>
    <row r="423" customFormat="false" ht="15" hidden="false" customHeight="false" outlineLevel="0" collapsed="false">
      <c r="A423" s="108" t="s">
        <v>451</v>
      </c>
      <c r="B423" s="109"/>
      <c r="C423" s="110"/>
      <c r="D423" s="110"/>
      <c r="E423" s="110" t="s">
        <v>452</v>
      </c>
      <c r="F423" s="111" t="n">
        <v>11906.6</v>
      </c>
      <c r="G423" s="111" t="n">
        <v>11906.6</v>
      </c>
      <c r="H423" s="111" t="n">
        <v>11848.9</v>
      </c>
      <c r="I423" s="272" t="n">
        <f aca="false">H423/F423*100</f>
        <v>99.5153948230393</v>
      </c>
      <c r="J423" s="272" t="n">
        <f aca="false">H423/G423*100</f>
        <v>99.5153948230393</v>
      </c>
    </row>
    <row r="424" customFormat="false" ht="15" hidden="false" customHeight="false" outlineLevel="0" collapsed="false">
      <c r="A424" s="118" t="s">
        <v>551</v>
      </c>
      <c r="B424" s="109"/>
      <c r="C424" s="110"/>
      <c r="D424" s="119" t="s">
        <v>552</v>
      </c>
      <c r="E424" s="110"/>
      <c r="F424" s="111" t="n">
        <f aca="false">SUM(F425)</f>
        <v>14158</v>
      </c>
      <c r="G424" s="111" t="n">
        <f aca="false">SUM(G425)</f>
        <v>14158</v>
      </c>
      <c r="H424" s="111" t="n">
        <f aca="false">SUM(H425)</f>
        <v>13596</v>
      </c>
      <c r="I424" s="272" t="n">
        <f aca="false">H424/F424*100</f>
        <v>96.0305127842916</v>
      </c>
      <c r="J424" s="272" t="n">
        <f aca="false">H424/G424*100</f>
        <v>96.0305127842916</v>
      </c>
    </row>
    <row r="425" customFormat="false" ht="45" hidden="false" customHeight="false" outlineLevel="0" collapsed="false">
      <c r="A425" s="118" t="s">
        <v>553</v>
      </c>
      <c r="B425" s="109"/>
      <c r="C425" s="110"/>
      <c r="D425" s="119" t="s">
        <v>554</v>
      </c>
      <c r="E425" s="110"/>
      <c r="F425" s="111" t="n">
        <f aca="false">SUM(F426)</f>
        <v>14158</v>
      </c>
      <c r="G425" s="111" t="n">
        <f aca="false">SUM(G426)</f>
        <v>14158</v>
      </c>
      <c r="H425" s="111" t="n">
        <f aca="false">SUM(H426)</f>
        <v>13596</v>
      </c>
      <c r="I425" s="272" t="n">
        <f aca="false">H425/F425*100</f>
        <v>96.0305127842916</v>
      </c>
      <c r="J425" s="272" t="n">
        <f aca="false">H425/G425*100</f>
        <v>96.0305127842916</v>
      </c>
    </row>
    <row r="426" customFormat="false" ht="30" hidden="false" customHeight="false" outlineLevel="0" collapsed="false">
      <c r="A426" s="118" t="s">
        <v>481</v>
      </c>
      <c r="B426" s="109"/>
      <c r="C426" s="110"/>
      <c r="D426" s="110"/>
      <c r="E426" s="122" t="s">
        <v>482</v>
      </c>
      <c r="F426" s="111" t="n">
        <v>14158</v>
      </c>
      <c r="G426" s="111" t="n">
        <v>14158</v>
      </c>
      <c r="H426" s="111" t="n">
        <v>13596</v>
      </c>
      <c r="I426" s="272" t="n">
        <f aca="false">H426/F426*100</f>
        <v>96.0305127842916</v>
      </c>
      <c r="J426" s="272" t="n">
        <f aca="false">H426/G426*100</f>
        <v>96.0305127842916</v>
      </c>
    </row>
    <row r="427" customFormat="false" ht="15" hidden="false" customHeight="false" outlineLevel="0" collapsed="false">
      <c r="A427" s="108" t="s">
        <v>555</v>
      </c>
      <c r="B427" s="109"/>
      <c r="C427" s="110"/>
      <c r="D427" s="110" t="s">
        <v>556</v>
      </c>
      <c r="E427" s="110"/>
      <c r="F427" s="111" t="n">
        <f aca="false">SUM(F428)</f>
        <v>3172</v>
      </c>
      <c r="G427" s="111" t="n">
        <f aca="false">SUM(G428)</f>
        <v>3172</v>
      </c>
      <c r="H427" s="111" t="n">
        <f aca="false">SUM(H428)</f>
        <v>2978.6</v>
      </c>
      <c r="I427" s="272" t="n">
        <f aca="false">H427/F427*100</f>
        <v>93.9029003783102</v>
      </c>
      <c r="J427" s="272" t="n">
        <f aca="false">H427/G427*100</f>
        <v>93.9029003783102</v>
      </c>
    </row>
    <row r="428" customFormat="false" ht="45" hidden="false" customHeight="false" outlineLevel="0" collapsed="false">
      <c r="A428" s="207" t="s">
        <v>557</v>
      </c>
      <c r="B428" s="123"/>
      <c r="C428" s="110"/>
      <c r="D428" s="110" t="s">
        <v>558</v>
      </c>
      <c r="E428" s="110"/>
      <c r="F428" s="111" t="n">
        <f aca="false">SUM(F429:F431)</f>
        <v>3172</v>
      </c>
      <c r="G428" s="111" t="n">
        <f aca="false">SUM(G429:G431)</f>
        <v>3172</v>
      </c>
      <c r="H428" s="111" t="n">
        <f aca="false">SUM(H429:H431)</f>
        <v>2978.6</v>
      </c>
      <c r="I428" s="272" t="n">
        <f aca="false">H428/F428*100</f>
        <v>93.9029003783102</v>
      </c>
      <c r="J428" s="272" t="n">
        <f aca="false">H428/G428*100</f>
        <v>93.9029003783102</v>
      </c>
    </row>
    <row r="429" customFormat="false" ht="15" hidden="false" customHeight="false" outlineLevel="0" collapsed="false">
      <c r="A429" s="108" t="s">
        <v>451</v>
      </c>
      <c r="B429" s="109"/>
      <c r="C429" s="110"/>
      <c r="D429" s="110"/>
      <c r="E429" s="110" t="s">
        <v>452</v>
      </c>
      <c r="F429" s="111" t="n">
        <v>306.9</v>
      </c>
      <c r="G429" s="111" t="n">
        <v>306.9</v>
      </c>
      <c r="H429" s="111" t="n">
        <v>306.9</v>
      </c>
      <c r="I429" s="272" t="n">
        <f aca="false">H429/F429*100</f>
        <v>100</v>
      </c>
      <c r="J429" s="272" t="n">
        <f aca="false">H429/G429*100</f>
        <v>100</v>
      </c>
    </row>
    <row r="430" customFormat="false" ht="60" hidden="false" customHeight="false" outlineLevel="0" collapsed="false">
      <c r="A430" s="118" t="s">
        <v>499</v>
      </c>
      <c r="B430" s="109"/>
      <c r="C430" s="110"/>
      <c r="D430" s="110"/>
      <c r="E430" s="110" t="s">
        <v>500</v>
      </c>
      <c r="F430" s="111" t="n">
        <v>2665.8</v>
      </c>
      <c r="G430" s="111" t="n">
        <v>2665.8</v>
      </c>
      <c r="H430" s="274" t="n">
        <v>2472.4</v>
      </c>
      <c r="I430" s="272" t="n">
        <f aca="false">H430/F430*100</f>
        <v>92.7451421712056</v>
      </c>
      <c r="J430" s="272" t="n">
        <f aca="false">H430/G430*100</f>
        <v>92.7451421712056</v>
      </c>
    </row>
    <row r="431" customFormat="false" ht="15" hidden="false" customHeight="false" outlineLevel="0" collapsed="false">
      <c r="A431" s="118" t="s">
        <v>464</v>
      </c>
      <c r="B431" s="109"/>
      <c r="C431" s="110"/>
      <c r="D431" s="110"/>
      <c r="E431" s="110" t="s">
        <v>465</v>
      </c>
      <c r="F431" s="111" t="n">
        <v>199.3</v>
      </c>
      <c r="G431" s="111" t="n">
        <v>199.3</v>
      </c>
      <c r="H431" s="111" t="n">
        <v>199.3</v>
      </c>
      <c r="I431" s="272" t="n">
        <f aca="false">H431/F431*100</f>
        <v>100</v>
      </c>
      <c r="J431" s="272" t="n">
        <f aca="false">H431/G431*100</f>
        <v>100</v>
      </c>
    </row>
    <row r="432" customFormat="false" ht="15" hidden="false" customHeight="false" outlineLevel="0" collapsed="false">
      <c r="A432" s="108" t="s">
        <v>460</v>
      </c>
      <c r="B432" s="109"/>
      <c r="C432" s="110"/>
      <c r="D432" s="110" t="s">
        <v>424</v>
      </c>
      <c r="E432" s="110"/>
      <c r="F432" s="111" t="n">
        <f aca="false">F433</f>
        <v>3167.8</v>
      </c>
      <c r="G432" s="111" t="n">
        <f aca="false">G433</f>
        <v>3167.8</v>
      </c>
      <c r="H432" s="111" t="n">
        <f aca="false">H433</f>
        <v>2303.5</v>
      </c>
      <c r="I432" s="272" t="n">
        <f aca="false">H432/F432*100</f>
        <v>72.7160805606414</v>
      </c>
      <c r="J432" s="272" t="n">
        <f aca="false">H432/G432*100</f>
        <v>72.7160805606414</v>
      </c>
    </row>
    <row r="433" customFormat="false" ht="45" hidden="false" customHeight="false" outlineLevel="0" collapsed="false">
      <c r="A433" s="108" t="s">
        <v>559</v>
      </c>
      <c r="B433" s="109"/>
      <c r="C433" s="110"/>
      <c r="D433" s="110" t="s">
        <v>560</v>
      </c>
      <c r="E433" s="110"/>
      <c r="F433" s="111" t="n">
        <f aca="false">SUM(F434,F436)</f>
        <v>3167.8</v>
      </c>
      <c r="G433" s="111" t="n">
        <f aca="false">SUM(G434,G436)</f>
        <v>3167.8</v>
      </c>
      <c r="H433" s="111" t="n">
        <f aca="false">SUM(H434,H436)</f>
        <v>2303.5</v>
      </c>
      <c r="I433" s="272" t="n">
        <f aca="false">H433/F433*100</f>
        <v>72.7160805606414</v>
      </c>
      <c r="J433" s="272" t="n">
        <f aca="false">H433/G433*100</f>
        <v>72.7160805606414</v>
      </c>
    </row>
    <row r="434" customFormat="false" ht="60" hidden="false" customHeight="false" outlineLevel="0" collapsed="false">
      <c r="A434" s="118" t="s">
        <v>561</v>
      </c>
      <c r="B434" s="109"/>
      <c r="C434" s="110"/>
      <c r="D434" s="208" t="s">
        <v>562</v>
      </c>
      <c r="E434" s="209"/>
      <c r="F434" s="111" t="n">
        <f aca="false">SUM(F435)</f>
        <v>3166</v>
      </c>
      <c r="G434" s="111" t="n">
        <f aca="false">SUM(G435)</f>
        <v>3166</v>
      </c>
      <c r="H434" s="111" t="n">
        <f aca="false">SUM(H435)</f>
        <v>2301.7</v>
      </c>
      <c r="I434" s="272" t="n">
        <f aca="false">H434/F434*100</f>
        <v>72.7005685407454</v>
      </c>
      <c r="J434" s="272" t="n">
        <f aca="false">H434/G434*100</f>
        <v>72.7005685407454</v>
      </c>
    </row>
    <row r="435" customFormat="false" ht="30" hidden="false" customHeight="false" outlineLevel="0" collapsed="false">
      <c r="A435" s="118" t="s">
        <v>481</v>
      </c>
      <c r="B435" s="109"/>
      <c r="C435" s="110"/>
      <c r="D435" s="110"/>
      <c r="E435" s="110" t="s">
        <v>482</v>
      </c>
      <c r="F435" s="111" t="n">
        <v>3166</v>
      </c>
      <c r="G435" s="111" t="n">
        <v>3166</v>
      </c>
      <c r="H435" s="274" t="n">
        <v>2301.7</v>
      </c>
      <c r="I435" s="272" t="n">
        <f aca="false">H435/F435*100</f>
        <v>72.7005685407454</v>
      </c>
      <c r="J435" s="272" t="n">
        <f aca="false">H435/G435*100</f>
        <v>72.7005685407454</v>
      </c>
    </row>
    <row r="436" customFormat="false" ht="45" hidden="false" customHeight="false" outlineLevel="0" collapsed="false">
      <c r="A436" s="210" t="s">
        <v>563</v>
      </c>
      <c r="B436" s="109"/>
      <c r="C436" s="110"/>
      <c r="D436" s="208" t="s">
        <v>564</v>
      </c>
      <c r="E436" s="209"/>
      <c r="F436" s="111" t="n">
        <f aca="false">SUM(F437)</f>
        <v>1.8</v>
      </c>
      <c r="G436" s="111" t="n">
        <f aca="false">SUM(G437)</f>
        <v>1.8</v>
      </c>
      <c r="H436" s="111" t="n">
        <f aca="false">SUM(H437)</f>
        <v>1.8</v>
      </c>
      <c r="I436" s="272" t="n">
        <f aca="false">H436/F436*100</f>
        <v>100</v>
      </c>
      <c r="J436" s="272" t="n">
        <f aca="false">H436/G436*100</f>
        <v>100</v>
      </c>
    </row>
    <row r="437" customFormat="false" ht="15" hidden="false" customHeight="false" outlineLevel="0" collapsed="false">
      <c r="A437" s="108" t="s">
        <v>451</v>
      </c>
      <c r="B437" s="109"/>
      <c r="C437" s="110"/>
      <c r="D437" s="110"/>
      <c r="E437" s="110" t="s">
        <v>452</v>
      </c>
      <c r="F437" s="111" t="n">
        <v>1.8</v>
      </c>
      <c r="G437" s="111" t="n">
        <v>1.8</v>
      </c>
      <c r="H437" s="111" t="n">
        <v>1.8</v>
      </c>
      <c r="I437" s="272" t="n">
        <f aca="false">H437/F437*100</f>
        <v>100</v>
      </c>
      <c r="J437" s="272" t="n">
        <f aca="false">H437/G437*100</f>
        <v>100</v>
      </c>
    </row>
    <row r="438" customFormat="false" ht="15" hidden="false" customHeight="false" outlineLevel="0" collapsed="false">
      <c r="A438" s="113" t="s">
        <v>347</v>
      </c>
      <c r="B438" s="114"/>
      <c r="C438" s="110"/>
      <c r="D438" s="110" t="s">
        <v>289</v>
      </c>
      <c r="E438" s="110"/>
      <c r="F438" s="111" t="n">
        <f aca="false">SUM(F439,F444)</f>
        <v>524</v>
      </c>
      <c r="G438" s="111" t="n">
        <f aca="false">SUM(G439,G444)</f>
        <v>524</v>
      </c>
      <c r="H438" s="111" t="n">
        <f aca="false">SUM(H439,H444)</f>
        <v>473.8</v>
      </c>
      <c r="I438" s="272" t="n">
        <f aca="false">H438/F438*100</f>
        <v>90.4198473282443</v>
      </c>
      <c r="J438" s="272" t="n">
        <f aca="false">H438/G438*100</f>
        <v>90.4198473282443</v>
      </c>
    </row>
    <row r="439" customFormat="false" ht="60" hidden="false" customHeight="false" outlineLevel="0" collapsed="false">
      <c r="A439" s="136" t="s">
        <v>362</v>
      </c>
      <c r="B439" s="109"/>
      <c r="C439" s="110"/>
      <c r="D439" s="110" t="s">
        <v>363</v>
      </c>
      <c r="E439" s="110"/>
      <c r="F439" s="111" t="n">
        <f aca="false">SUM(F440,F442)</f>
        <v>215</v>
      </c>
      <c r="G439" s="111" t="n">
        <f aca="false">SUM(G440,G442)</f>
        <v>215</v>
      </c>
      <c r="H439" s="111" t="n">
        <f aca="false">SUM(H440,H442)</f>
        <v>214</v>
      </c>
      <c r="I439" s="272" t="n">
        <f aca="false">H439/F439*100</f>
        <v>99.5348837209302</v>
      </c>
      <c r="J439" s="272" t="n">
        <f aca="false">H439/G439*100</f>
        <v>99.5348837209302</v>
      </c>
    </row>
    <row r="440" customFormat="false" ht="30" hidden="false" customHeight="false" outlineLevel="0" collapsed="false">
      <c r="A440" s="138" t="s">
        <v>364</v>
      </c>
      <c r="B440" s="109"/>
      <c r="C440" s="110"/>
      <c r="D440" s="110" t="s">
        <v>365</v>
      </c>
      <c r="E440" s="110"/>
      <c r="F440" s="111" t="n">
        <f aca="false">SUM(F441)</f>
        <v>15</v>
      </c>
      <c r="G440" s="111" t="n">
        <f aca="false">SUM(G441)</f>
        <v>15</v>
      </c>
      <c r="H440" s="111" t="n">
        <f aca="false">SUM(H441)</f>
        <v>15</v>
      </c>
      <c r="I440" s="272" t="n">
        <f aca="false">H440/F440*100</f>
        <v>100</v>
      </c>
      <c r="J440" s="272" t="n">
        <f aca="false">H440/G440*100</f>
        <v>100</v>
      </c>
    </row>
    <row r="441" customFormat="false" ht="15" hidden="false" customHeight="false" outlineLevel="0" collapsed="false">
      <c r="A441" s="108" t="s">
        <v>451</v>
      </c>
      <c r="B441" s="109"/>
      <c r="C441" s="110"/>
      <c r="D441" s="110"/>
      <c r="E441" s="110" t="s">
        <v>452</v>
      </c>
      <c r="F441" s="111" t="n">
        <v>15</v>
      </c>
      <c r="G441" s="111" t="n">
        <v>15</v>
      </c>
      <c r="H441" s="274" t="n">
        <v>15</v>
      </c>
      <c r="I441" s="272" t="n">
        <f aca="false">H441/F441*100</f>
        <v>100</v>
      </c>
      <c r="J441" s="272" t="n">
        <f aca="false">H441/G441*100</f>
        <v>100</v>
      </c>
    </row>
    <row r="442" customFormat="false" ht="15" hidden="false" customHeight="false" outlineLevel="0" collapsed="false">
      <c r="A442" s="138" t="s">
        <v>565</v>
      </c>
      <c r="B442" s="109"/>
      <c r="C442" s="110"/>
      <c r="D442" s="110" t="s">
        <v>381</v>
      </c>
      <c r="E442" s="110"/>
      <c r="F442" s="111" t="n">
        <f aca="false">SUM(F443)</f>
        <v>200</v>
      </c>
      <c r="G442" s="111" t="n">
        <f aca="false">SUM(G443)</f>
        <v>200</v>
      </c>
      <c r="H442" s="111" t="n">
        <f aca="false">SUM(H443)</f>
        <v>199</v>
      </c>
      <c r="I442" s="272" t="n">
        <f aca="false">H442/F442*100</f>
        <v>99.5</v>
      </c>
      <c r="J442" s="272" t="n">
        <f aca="false">H442/G442*100</f>
        <v>99.5</v>
      </c>
    </row>
    <row r="443" customFormat="false" ht="15" hidden="false" customHeight="false" outlineLevel="0" collapsed="false">
      <c r="A443" s="108" t="s">
        <v>451</v>
      </c>
      <c r="B443" s="109"/>
      <c r="C443" s="110"/>
      <c r="D443" s="110"/>
      <c r="E443" s="110" t="s">
        <v>452</v>
      </c>
      <c r="F443" s="111" t="n">
        <v>200</v>
      </c>
      <c r="G443" s="111" t="n">
        <v>200</v>
      </c>
      <c r="H443" s="274" t="n">
        <v>199</v>
      </c>
      <c r="I443" s="272" t="n">
        <f aca="false">H443/F443*100</f>
        <v>99.5</v>
      </c>
      <c r="J443" s="272" t="n">
        <f aca="false">H443/G443*100</f>
        <v>99.5</v>
      </c>
    </row>
    <row r="444" customFormat="false" ht="45" hidden="false" customHeight="false" outlineLevel="0" collapsed="false">
      <c r="A444" s="140" t="s">
        <v>294</v>
      </c>
      <c r="B444" s="109"/>
      <c r="C444" s="110"/>
      <c r="D444" s="110" t="s">
        <v>295</v>
      </c>
      <c r="E444" s="110"/>
      <c r="F444" s="111" t="n">
        <f aca="false">SUM(F445,F447)</f>
        <v>309</v>
      </c>
      <c r="G444" s="111" t="n">
        <f aca="false">SUM(G445,G447)</f>
        <v>309</v>
      </c>
      <c r="H444" s="111" t="n">
        <f aca="false">SUM(H445,H447)</f>
        <v>259.8</v>
      </c>
      <c r="I444" s="272" t="n">
        <f aca="false">H444/F444*100</f>
        <v>84.0776699029126</v>
      </c>
      <c r="J444" s="272" t="n">
        <f aca="false">H444/G444*100</f>
        <v>84.0776699029126</v>
      </c>
    </row>
    <row r="445" customFormat="false" ht="30" hidden="false" customHeight="false" outlineLevel="0" collapsed="false">
      <c r="A445" s="138" t="s">
        <v>296</v>
      </c>
      <c r="B445" s="109"/>
      <c r="C445" s="110"/>
      <c r="D445" s="189" t="s">
        <v>297</v>
      </c>
      <c r="E445" s="110"/>
      <c r="F445" s="111" t="n">
        <f aca="false">SUM(F446)</f>
        <v>109</v>
      </c>
      <c r="G445" s="111" t="n">
        <f aca="false">SUM(G446)</f>
        <v>109</v>
      </c>
      <c r="H445" s="111" t="n">
        <f aca="false">SUM(H446)</f>
        <v>102.5</v>
      </c>
      <c r="I445" s="272" t="n">
        <f aca="false">H445/F445*100</f>
        <v>94.0366972477064</v>
      </c>
      <c r="J445" s="272" t="n">
        <f aca="false">H445/G445*100</f>
        <v>94.0366972477064</v>
      </c>
    </row>
    <row r="446" customFormat="false" ht="15" hidden="false" customHeight="false" outlineLevel="0" collapsed="false">
      <c r="A446" s="108" t="s">
        <v>451</v>
      </c>
      <c r="B446" s="109"/>
      <c r="C446" s="110"/>
      <c r="D446" s="110"/>
      <c r="E446" s="110" t="s">
        <v>452</v>
      </c>
      <c r="F446" s="111" t="n">
        <v>109</v>
      </c>
      <c r="G446" s="111" t="n">
        <v>109</v>
      </c>
      <c r="H446" s="274" t="n">
        <v>102.5</v>
      </c>
      <c r="I446" s="272" t="n">
        <f aca="false">H446/F446*100</f>
        <v>94.0366972477064</v>
      </c>
      <c r="J446" s="272" t="n">
        <f aca="false">H446/G446*100</f>
        <v>94.0366972477064</v>
      </c>
    </row>
    <row r="447" customFormat="false" ht="30" hidden="false" customHeight="false" outlineLevel="0" collapsed="false">
      <c r="A447" s="138" t="s">
        <v>566</v>
      </c>
      <c r="B447" s="109"/>
      <c r="C447" s="110"/>
      <c r="D447" s="110" t="s">
        <v>567</v>
      </c>
      <c r="E447" s="110"/>
      <c r="F447" s="111" t="n">
        <f aca="false">SUM(F448)</f>
        <v>200</v>
      </c>
      <c r="G447" s="111" t="n">
        <f aca="false">SUM(G448)</f>
        <v>200</v>
      </c>
      <c r="H447" s="111" t="n">
        <f aca="false">SUM(H448)</f>
        <v>157.3</v>
      </c>
      <c r="I447" s="272" t="n">
        <f aca="false">H447/F447*100</f>
        <v>78.65</v>
      </c>
      <c r="J447" s="272" t="n">
        <f aca="false">H447/G447*100</f>
        <v>78.65</v>
      </c>
    </row>
    <row r="448" s="273" customFormat="true" ht="15" hidden="false" customHeight="false" outlineLevel="0" collapsed="false">
      <c r="A448" s="108" t="s">
        <v>451</v>
      </c>
      <c r="B448" s="109"/>
      <c r="C448" s="110"/>
      <c r="D448" s="110"/>
      <c r="E448" s="110" t="s">
        <v>452</v>
      </c>
      <c r="F448" s="111" t="n">
        <v>200</v>
      </c>
      <c r="G448" s="111" t="n">
        <v>200</v>
      </c>
      <c r="H448" s="274" t="n">
        <v>157.3</v>
      </c>
      <c r="I448" s="272" t="n">
        <f aca="false">H448/F448*100</f>
        <v>78.65</v>
      </c>
      <c r="J448" s="272" t="n">
        <f aca="false">H448/G448*100</f>
        <v>78.65</v>
      </c>
    </row>
    <row r="449" s="273" customFormat="true" ht="30" hidden="false" customHeight="false" outlineLevel="0" collapsed="false">
      <c r="A449" s="142" t="s">
        <v>568</v>
      </c>
      <c r="B449" s="211"/>
      <c r="C449" s="110" t="s">
        <v>569</v>
      </c>
      <c r="D449" s="212"/>
      <c r="E449" s="212"/>
      <c r="F449" s="111" t="n">
        <v>202</v>
      </c>
      <c r="G449" s="111" t="n">
        <v>202</v>
      </c>
      <c r="H449" s="111" t="n">
        <v>202</v>
      </c>
      <c r="I449" s="272" t="n">
        <f aca="false">H449/F449*100</f>
        <v>100</v>
      </c>
      <c r="J449" s="272" t="n">
        <f aca="false">H449/G449*100</f>
        <v>100</v>
      </c>
    </row>
    <row r="450" s="273" customFormat="true" ht="75" hidden="false" customHeight="false" outlineLevel="0" collapsed="false">
      <c r="A450" s="142" t="s">
        <v>570</v>
      </c>
      <c r="B450" s="152"/>
      <c r="C450" s="211"/>
      <c r="D450" s="110" t="s">
        <v>571</v>
      </c>
      <c r="E450" s="212"/>
      <c r="F450" s="111" t="n">
        <v>202</v>
      </c>
      <c r="G450" s="111" t="n">
        <v>202</v>
      </c>
      <c r="H450" s="111" t="n">
        <v>202</v>
      </c>
      <c r="I450" s="272" t="n">
        <f aca="false">H450/F450*100</f>
        <v>100</v>
      </c>
      <c r="J450" s="272" t="n">
        <f aca="false">H450/G450*100</f>
        <v>100</v>
      </c>
    </row>
    <row r="451" s="273" customFormat="true" ht="30" hidden="false" customHeight="false" outlineLevel="0" collapsed="false">
      <c r="A451" s="142" t="s">
        <v>503</v>
      </c>
      <c r="B451" s="157"/>
      <c r="C451" s="157"/>
      <c r="D451" s="157"/>
      <c r="E451" s="110" t="s">
        <v>504</v>
      </c>
      <c r="F451" s="111" t="n">
        <v>202</v>
      </c>
      <c r="G451" s="111" t="n">
        <v>202</v>
      </c>
      <c r="H451" s="111" t="n">
        <v>202</v>
      </c>
      <c r="I451" s="272" t="n">
        <f aca="false">H451/F451*100</f>
        <v>100</v>
      </c>
      <c r="J451" s="272" t="n">
        <f aca="false">H451/G451*100</f>
        <v>100</v>
      </c>
    </row>
    <row r="452" customFormat="false" ht="15" hidden="false" customHeight="false" outlineLevel="0" collapsed="false">
      <c r="A452" s="108" t="s">
        <v>572</v>
      </c>
      <c r="B452" s="109"/>
      <c r="C452" s="110" t="s">
        <v>573</v>
      </c>
      <c r="D452" s="110"/>
      <c r="E452" s="110"/>
      <c r="F452" s="111" t="n">
        <f aca="false">SUM(F453,F459)</f>
        <v>5085.2</v>
      </c>
      <c r="G452" s="111" t="n">
        <f aca="false">SUM(G453,G459)</f>
        <v>5085.2</v>
      </c>
      <c r="H452" s="111" t="n">
        <f aca="false">SUM(H453,H459)</f>
        <v>5083.3</v>
      </c>
      <c r="I452" s="272" t="n">
        <f aca="false">H452/F452*100</f>
        <v>99.9626366711241</v>
      </c>
      <c r="J452" s="272" t="n">
        <f aca="false">H452/G452*100</f>
        <v>99.9626366711241</v>
      </c>
    </row>
    <row r="453" customFormat="false" ht="15" hidden="false" customHeight="false" outlineLevel="0" collapsed="false">
      <c r="A453" s="118" t="s">
        <v>460</v>
      </c>
      <c r="B453" s="114"/>
      <c r="C453" s="110"/>
      <c r="D453" s="119" t="s">
        <v>424</v>
      </c>
      <c r="E453" s="110"/>
      <c r="F453" s="111" t="n">
        <f aca="false">SUM(F454)</f>
        <v>3068.5</v>
      </c>
      <c r="G453" s="111" t="n">
        <f aca="false">SUM(G454)</f>
        <v>3068.5</v>
      </c>
      <c r="H453" s="111" t="n">
        <f aca="false">SUM(H454)</f>
        <v>3068.3</v>
      </c>
      <c r="I453" s="272" t="n">
        <f aca="false">H453/F453*100</f>
        <v>99.9934821574059</v>
      </c>
      <c r="J453" s="272" t="n">
        <f aca="false">H453/G453*100</f>
        <v>99.9934821574059</v>
      </c>
    </row>
    <row r="454" customFormat="false" ht="45" hidden="false" customHeight="false" outlineLevel="0" collapsed="false">
      <c r="A454" s="118" t="s">
        <v>574</v>
      </c>
      <c r="B454" s="114"/>
      <c r="C454" s="110"/>
      <c r="D454" s="119" t="s">
        <v>575</v>
      </c>
      <c r="E454" s="110"/>
      <c r="F454" s="111" t="n">
        <f aca="false">SUM(F455)</f>
        <v>3068.5</v>
      </c>
      <c r="G454" s="111" t="n">
        <f aca="false">SUM(G455)</f>
        <v>3068.5</v>
      </c>
      <c r="H454" s="111" t="n">
        <f aca="false">SUM(H455)</f>
        <v>3068.3</v>
      </c>
      <c r="I454" s="272" t="n">
        <f aca="false">H454/F454*100</f>
        <v>99.9934821574059</v>
      </c>
      <c r="J454" s="272" t="n">
        <f aca="false">H454/G454*100</f>
        <v>99.9934821574059</v>
      </c>
    </row>
    <row r="455" customFormat="false" ht="45" hidden="false" customHeight="false" outlineLevel="0" collapsed="false">
      <c r="A455" s="118" t="s">
        <v>576</v>
      </c>
      <c r="B455" s="109"/>
      <c r="C455" s="110"/>
      <c r="D455" s="119" t="s">
        <v>577</v>
      </c>
      <c r="E455" s="110"/>
      <c r="F455" s="111" t="n">
        <f aca="false">SUM(F456:F458)</f>
        <v>3068.5</v>
      </c>
      <c r="G455" s="111" t="n">
        <f aca="false">SUM(G456:G458)</f>
        <v>3068.5</v>
      </c>
      <c r="H455" s="111" t="n">
        <f aca="false">SUM(H456:H458)</f>
        <v>3068.3</v>
      </c>
      <c r="I455" s="272" t="n">
        <f aca="false">H455/F455*100</f>
        <v>99.9934821574059</v>
      </c>
      <c r="J455" s="272" t="n">
        <f aca="false">H455/G455*100</f>
        <v>99.9934821574059</v>
      </c>
    </row>
    <row r="456" s="273" customFormat="true" ht="15" hidden="false" customHeight="false" outlineLevel="0" collapsed="false">
      <c r="A456" s="118" t="s">
        <v>451</v>
      </c>
      <c r="B456" s="109"/>
      <c r="C456" s="110"/>
      <c r="D456" s="110"/>
      <c r="E456" s="121" t="s">
        <v>452</v>
      </c>
      <c r="F456" s="213" t="n">
        <v>327.9</v>
      </c>
      <c r="G456" s="213" t="n">
        <v>327.9</v>
      </c>
      <c r="H456" s="213" t="n">
        <v>327.9</v>
      </c>
      <c r="I456" s="272" t="n">
        <f aca="false">H456/F456*100</f>
        <v>100</v>
      </c>
      <c r="J456" s="272" t="n">
        <f aca="false">H456/G456*100</f>
        <v>100</v>
      </c>
    </row>
    <row r="457" s="117" customFormat="true" ht="30" hidden="false" customHeight="false" outlineLevel="0" collapsed="false">
      <c r="A457" s="118" t="s">
        <v>481</v>
      </c>
      <c r="B457" s="157"/>
      <c r="C457" s="194"/>
      <c r="D457" s="143"/>
      <c r="E457" s="155" t="n">
        <v>200</v>
      </c>
      <c r="F457" s="156" t="n">
        <v>2422.4</v>
      </c>
      <c r="G457" s="156" t="n">
        <v>2422.4</v>
      </c>
      <c r="H457" s="156" t="n">
        <v>2422.2</v>
      </c>
      <c r="I457" s="272" t="n">
        <f aca="false">H457/F457*100</f>
        <v>99.9917437252312</v>
      </c>
      <c r="J457" s="272" t="n">
        <f aca="false">H457/G457*100</f>
        <v>99.9917437252312</v>
      </c>
    </row>
    <row r="458" s="117" customFormat="true" ht="30" hidden="false" customHeight="false" outlineLevel="0" collapsed="false">
      <c r="A458" s="118" t="s">
        <v>503</v>
      </c>
      <c r="B458" s="157"/>
      <c r="C458" s="194"/>
      <c r="D458" s="143"/>
      <c r="E458" s="155" t="n">
        <v>320</v>
      </c>
      <c r="F458" s="156" t="n">
        <v>318.2</v>
      </c>
      <c r="G458" s="156" t="n">
        <v>318.2</v>
      </c>
      <c r="H458" s="156" t="n">
        <v>318.2</v>
      </c>
      <c r="I458" s="272" t="n">
        <f aca="false">H458/F458*100</f>
        <v>100</v>
      </c>
      <c r="J458" s="272" t="n">
        <f aca="false">H458/G458*100</f>
        <v>100</v>
      </c>
    </row>
    <row r="459" s="117" customFormat="true" ht="15" hidden="false" customHeight="false" outlineLevel="0" collapsed="false">
      <c r="A459" s="113" t="s">
        <v>347</v>
      </c>
      <c r="B459" s="114"/>
      <c r="C459" s="110"/>
      <c r="D459" s="110" t="s">
        <v>289</v>
      </c>
      <c r="E459" s="110"/>
      <c r="F459" s="111" t="n">
        <f aca="false">SUM(F461:F464)</f>
        <v>2016.7</v>
      </c>
      <c r="G459" s="111" t="n">
        <f aca="false">SUM(G461:G464)</f>
        <v>2016.7</v>
      </c>
      <c r="H459" s="111" t="n">
        <f aca="false">SUM(H461:H464)</f>
        <v>2015</v>
      </c>
      <c r="I459" s="272" t="n">
        <f aca="false">H459/F459*100</f>
        <v>99.9157038726633</v>
      </c>
      <c r="J459" s="272" t="n">
        <f aca="false">H459/G459*100</f>
        <v>99.9157038726633</v>
      </c>
    </row>
    <row r="460" s="117" customFormat="true" ht="60" hidden="false" customHeight="false" outlineLevel="0" collapsed="false">
      <c r="A460" s="118" t="s">
        <v>589</v>
      </c>
      <c r="B460" s="109"/>
      <c r="C460" s="126"/>
      <c r="D460" s="110" t="s">
        <v>590</v>
      </c>
      <c r="E460" s="110"/>
      <c r="F460" s="111" t="n">
        <f aca="false">SUM(F461:F464)</f>
        <v>2016.7</v>
      </c>
      <c r="G460" s="111" t="n">
        <f aca="false">SUM(G461:G464)</f>
        <v>2016.7</v>
      </c>
      <c r="H460" s="111" t="n">
        <f aca="false">SUM(H461:H464)</f>
        <v>2015</v>
      </c>
      <c r="I460" s="272" t="n">
        <f aca="false">H460/F460*100</f>
        <v>99.9157038726633</v>
      </c>
      <c r="J460" s="272" t="n">
        <f aca="false">H460/G460*100</f>
        <v>99.9157038726633</v>
      </c>
    </row>
    <row r="461" s="117" customFormat="true" ht="15" hidden="false" customHeight="false" outlineLevel="0" collapsed="false">
      <c r="A461" s="118" t="s">
        <v>451</v>
      </c>
      <c r="B461" s="109"/>
      <c r="C461" s="126"/>
      <c r="D461" s="110"/>
      <c r="E461" s="110" t="s">
        <v>452</v>
      </c>
      <c r="F461" s="111" t="n">
        <v>61.3</v>
      </c>
      <c r="G461" s="111" t="n">
        <v>61.3</v>
      </c>
      <c r="H461" s="111" t="n">
        <v>61.3</v>
      </c>
      <c r="I461" s="272" t="n">
        <f aca="false">H461/F461*100</f>
        <v>100</v>
      </c>
      <c r="J461" s="272" t="n">
        <f aca="false">H461/G461*100</f>
        <v>100</v>
      </c>
    </row>
    <row r="462" s="117" customFormat="true" ht="30" hidden="false" customHeight="false" outlineLevel="0" collapsed="false">
      <c r="A462" s="118" t="s">
        <v>481</v>
      </c>
      <c r="B462" s="109"/>
      <c r="C462" s="126"/>
      <c r="D462" s="110"/>
      <c r="E462" s="110" t="s">
        <v>482</v>
      </c>
      <c r="F462" s="111" t="n">
        <v>968</v>
      </c>
      <c r="G462" s="111" t="n">
        <v>968</v>
      </c>
      <c r="H462" s="111" t="n">
        <v>966.4</v>
      </c>
      <c r="I462" s="272" t="n">
        <f aca="false">H462/F462*100</f>
        <v>99.8347107438017</v>
      </c>
      <c r="J462" s="272" t="n">
        <f aca="false">H462/G462*100</f>
        <v>99.8347107438017</v>
      </c>
    </row>
    <row r="463" s="117" customFormat="true" ht="30" hidden="false" customHeight="false" outlineLevel="0" collapsed="false">
      <c r="A463" s="118" t="s">
        <v>503</v>
      </c>
      <c r="B463" s="109"/>
      <c r="C463" s="126"/>
      <c r="D463" s="110"/>
      <c r="E463" s="110" t="s">
        <v>504</v>
      </c>
      <c r="F463" s="111" t="n">
        <v>159.1</v>
      </c>
      <c r="G463" s="111" t="n">
        <v>159.1</v>
      </c>
      <c r="H463" s="111" t="n">
        <v>159.1</v>
      </c>
      <c r="I463" s="272" t="n">
        <f aca="false">H463/F463*100</f>
        <v>100</v>
      </c>
      <c r="J463" s="272" t="n">
        <f aca="false">H463/G463*100</f>
        <v>100</v>
      </c>
    </row>
    <row r="464" s="117" customFormat="true" ht="15" hidden="false" customHeight="false" outlineLevel="0" collapsed="false">
      <c r="A464" s="108" t="s">
        <v>483</v>
      </c>
      <c r="B464" s="157"/>
      <c r="C464" s="158"/>
      <c r="D464" s="194"/>
      <c r="E464" s="143" t="s">
        <v>484</v>
      </c>
      <c r="F464" s="159" t="n">
        <v>828.3</v>
      </c>
      <c r="G464" s="159" t="n">
        <v>828.3</v>
      </c>
      <c r="H464" s="159" t="n">
        <v>828.2</v>
      </c>
      <c r="I464" s="272" t="n">
        <f aca="false">H464/F464*100</f>
        <v>99.9879270795606</v>
      </c>
      <c r="J464" s="272" t="n">
        <f aca="false">H464/G464*100</f>
        <v>99.9879270795606</v>
      </c>
    </row>
    <row r="465" s="117" customFormat="true" ht="15" hidden="false" customHeight="false" outlineLevel="0" collapsed="false">
      <c r="A465" s="108" t="s">
        <v>591</v>
      </c>
      <c r="B465" s="109"/>
      <c r="C465" s="126" t="s">
        <v>592</v>
      </c>
      <c r="D465" s="110"/>
      <c r="E465" s="110"/>
      <c r="F465" s="111" t="n">
        <f aca="false">SUM(F466,F472)</f>
        <v>21580.3</v>
      </c>
      <c r="G465" s="111" t="n">
        <f aca="false">SUM(G466,G472)</f>
        <v>21580.3</v>
      </c>
      <c r="H465" s="111" t="n">
        <f aca="false">SUM(H466,H472)</f>
        <v>21502.3</v>
      </c>
      <c r="I465" s="272" t="n">
        <f aca="false">H465/F465*100</f>
        <v>99.6385592415305</v>
      </c>
      <c r="J465" s="272" t="n">
        <f aca="false">H465/G465*100</f>
        <v>99.6385592415305</v>
      </c>
    </row>
    <row r="466" s="117" customFormat="true" ht="15" hidden="false" customHeight="false" outlineLevel="0" collapsed="false">
      <c r="A466" s="118" t="s">
        <v>551</v>
      </c>
      <c r="B466" s="215"/>
      <c r="C466" s="110"/>
      <c r="D466" s="162" t="s">
        <v>552</v>
      </c>
      <c r="E466" s="110"/>
      <c r="F466" s="111" t="n">
        <f aca="false">SUM(F467,F469)</f>
        <v>420</v>
      </c>
      <c r="G466" s="111" t="n">
        <f aca="false">SUM(G467,G469)</f>
        <v>420</v>
      </c>
      <c r="H466" s="111" t="n">
        <f aca="false">SUM(H467,H469)</f>
        <v>413.9</v>
      </c>
      <c r="I466" s="272" t="n">
        <f aca="false">H466/F466*100</f>
        <v>98.5476190476191</v>
      </c>
      <c r="J466" s="272" t="n">
        <f aca="false">H466/G466*100</f>
        <v>98.5476190476191</v>
      </c>
    </row>
    <row r="467" s="117" customFormat="true" ht="45" hidden="false" customHeight="false" outlineLevel="0" collapsed="false">
      <c r="A467" s="118" t="s">
        <v>593</v>
      </c>
      <c r="B467" s="216"/>
      <c r="C467" s="194"/>
      <c r="D467" s="119" t="s">
        <v>594</v>
      </c>
      <c r="E467" s="217"/>
      <c r="F467" s="159" t="n">
        <f aca="false">SUM(F468)</f>
        <v>2</v>
      </c>
      <c r="G467" s="159" t="n">
        <f aca="false">SUM(G468)</f>
        <v>2</v>
      </c>
      <c r="H467" s="159" t="n">
        <f aca="false">SUM(H468)</f>
        <v>2</v>
      </c>
      <c r="I467" s="272" t="n">
        <f aca="false">H467/F467*100</f>
        <v>100</v>
      </c>
      <c r="J467" s="272" t="n">
        <f aca="false">H467/G467*100</f>
        <v>100</v>
      </c>
    </row>
    <row r="468" s="117" customFormat="true" ht="15" hidden="false" customHeight="false" outlineLevel="0" collapsed="false">
      <c r="A468" s="118" t="s">
        <v>451</v>
      </c>
      <c r="B468" s="157"/>
      <c r="C468" s="218"/>
      <c r="D468" s="217"/>
      <c r="E468" s="119" t="s">
        <v>452</v>
      </c>
      <c r="F468" s="159" t="n">
        <v>2</v>
      </c>
      <c r="G468" s="159" t="n">
        <v>2</v>
      </c>
      <c r="H468" s="159" t="n">
        <v>2</v>
      </c>
      <c r="I468" s="272" t="n">
        <f aca="false">H468/F468*100</f>
        <v>100</v>
      </c>
      <c r="J468" s="272" t="n">
        <f aca="false">H468/G468*100</f>
        <v>100</v>
      </c>
    </row>
    <row r="469" s="117" customFormat="true" ht="45" hidden="false" customHeight="false" outlineLevel="0" collapsed="false">
      <c r="A469" s="118" t="s">
        <v>595</v>
      </c>
      <c r="B469" s="157"/>
      <c r="C469" s="158"/>
      <c r="D469" s="119" t="s">
        <v>596</v>
      </c>
      <c r="E469" s="217"/>
      <c r="F469" s="159" t="n">
        <f aca="false">SUM(F470:F471)</f>
        <v>418</v>
      </c>
      <c r="G469" s="159" t="n">
        <f aca="false">SUM(G470:G471)</f>
        <v>418</v>
      </c>
      <c r="H469" s="159" t="n">
        <f aca="false">SUM(H470:H471)</f>
        <v>411.9</v>
      </c>
      <c r="I469" s="272" t="n">
        <f aca="false">H469/F469*100</f>
        <v>98.5406698564594</v>
      </c>
      <c r="J469" s="272" t="n">
        <f aca="false">H469/G469*100</f>
        <v>98.5406698564594</v>
      </c>
    </row>
    <row r="470" s="117" customFormat="true" ht="30" hidden="false" customHeight="false" outlineLevel="0" collapsed="false">
      <c r="A470" s="118" t="s">
        <v>481</v>
      </c>
      <c r="B470" s="157"/>
      <c r="C470" s="158"/>
      <c r="D470" s="217"/>
      <c r="E470" s="119" t="s">
        <v>482</v>
      </c>
      <c r="F470" s="159" t="n">
        <v>395.7</v>
      </c>
      <c r="G470" s="159" t="n">
        <v>395.7</v>
      </c>
      <c r="H470" s="278" t="n">
        <v>389.6</v>
      </c>
      <c r="I470" s="272" t="n">
        <f aca="false">H470/F470*100</f>
        <v>98.4584281020976</v>
      </c>
      <c r="J470" s="272" t="n">
        <f aca="false">H470/G470*100</f>
        <v>98.4584281020976</v>
      </c>
    </row>
    <row r="471" s="86" customFormat="true" ht="15" hidden="false" customHeight="false" outlineLevel="0" collapsed="false">
      <c r="A471" s="118" t="s">
        <v>464</v>
      </c>
      <c r="B471" s="157"/>
      <c r="C471" s="218"/>
      <c r="D471" s="217"/>
      <c r="E471" s="217" t="n">
        <v>610</v>
      </c>
      <c r="F471" s="159" t="n">
        <v>22.3</v>
      </c>
      <c r="G471" s="159" t="n">
        <v>22.3</v>
      </c>
      <c r="H471" s="278" t="n">
        <v>22.3</v>
      </c>
      <c r="I471" s="272" t="n">
        <f aca="false">H471/F471*100</f>
        <v>100</v>
      </c>
      <c r="J471" s="272" t="n">
        <f aca="false">H471/G471*100</f>
        <v>100</v>
      </c>
    </row>
    <row r="472" s="117" customFormat="true" ht="60" hidden="false" customHeight="false" outlineLevel="0" collapsed="false">
      <c r="A472" s="113" t="s">
        <v>597</v>
      </c>
      <c r="B472" s="114"/>
      <c r="C472" s="110"/>
      <c r="D472" s="110" t="n">
        <v>4520000</v>
      </c>
      <c r="E472" s="110"/>
      <c r="F472" s="111" t="n">
        <f aca="false">SUM(F475,F478,F473)</f>
        <v>21160.3</v>
      </c>
      <c r="G472" s="111" t="n">
        <f aca="false">SUM(G475,G478,G473)</f>
        <v>21160.3</v>
      </c>
      <c r="H472" s="111" t="n">
        <f aca="false">SUM(H475,H478,H473)</f>
        <v>21088.4</v>
      </c>
      <c r="I472" s="272" t="n">
        <f aca="false">H472/F472*100</f>
        <v>99.660212756908</v>
      </c>
      <c r="J472" s="272" t="n">
        <f aca="false">H472/G472*100</f>
        <v>99.660212756908</v>
      </c>
    </row>
    <row r="473" s="117" customFormat="true" ht="75" hidden="false" customHeight="false" outlineLevel="0" collapsed="false">
      <c r="A473" s="118" t="s">
        <v>598</v>
      </c>
      <c r="B473" s="114"/>
      <c r="C473" s="110"/>
      <c r="D473" s="122" t="s">
        <v>599</v>
      </c>
      <c r="E473" s="122"/>
      <c r="F473" s="111" t="n">
        <f aca="false">SUM(F474)</f>
        <v>501</v>
      </c>
      <c r="G473" s="111" t="n">
        <f aca="false">SUM(G474)</f>
        <v>501</v>
      </c>
      <c r="H473" s="111" t="n">
        <f aca="false">SUM(H474)</f>
        <v>473.1</v>
      </c>
      <c r="I473" s="272" t="n">
        <f aca="false">H473/F473*100</f>
        <v>94.4311377245509</v>
      </c>
      <c r="J473" s="272" t="n">
        <f aca="false">H473/G473*100</f>
        <v>94.4311377245509</v>
      </c>
    </row>
    <row r="474" s="117" customFormat="true" ht="60" hidden="false" customHeight="false" outlineLevel="0" collapsed="false">
      <c r="A474" s="118" t="s">
        <v>499</v>
      </c>
      <c r="B474" s="114"/>
      <c r="C474" s="110"/>
      <c r="D474" s="122"/>
      <c r="E474" s="122" t="s">
        <v>500</v>
      </c>
      <c r="F474" s="111" t="n">
        <v>501</v>
      </c>
      <c r="G474" s="111" t="n">
        <v>501</v>
      </c>
      <c r="H474" s="274" t="n">
        <v>473.1</v>
      </c>
      <c r="I474" s="272" t="n">
        <f aca="false">H474/F474*100</f>
        <v>94.4311377245509</v>
      </c>
      <c r="J474" s="272" t="n">
        <f aca="false">H474/G474*100</f>
        <v>94.4311377245509</v>
      </c>
    </row>
    <row r="475" s="117" customFormat="true" ht="30" hidden="false" customHeight="false" outlineLevel="0" collapsed="false">
      <c r="A475" s="113" t="s">
        <v>261</v>
      </c>
      <c r="B475" s="114"/>
      <c r="C475" s="110"/>
      <c r="D475" s="110" t="n">
        <v>4529500</v>
      </c>
      <c r="E475" s="110"/>
      <c r="F475" s="111" t="n">
        <f aca="false">SUM(F476)</f>
        <v>2.9</v>
      </c>
      <c r="G475" s="111" t="n">
        <f aca="false">SUM(G476)</f>
        <v>2.9</v>
      </c>
      <c r="H475" s="111" t="n">
        <f aca="false">SUM(H476)</f>
        <v>2.8</v>
      </c>
      <c r="I475" s="272" t="n">
        <f aca="false">H475/F475*100</f>
        <v>96.551724137931</v>
      </c>
      <c r="J475" s="272" t="n">
        <f aca="false">H475/G475*100</f>
        <v>96.551724137931</v>
      </c>
    </row>
    <row r="476" s="117" customFormat="true" ht="75" hidden="false" customHeight="false" outlineLevel="0" collapsed="false">
      <c r="A476" s="108" t="s">
        <v>600</v>
      </c>
      <c r="B476" s="109"/>
      <c r="C476" s="110"/>
      <c r="D476" s="110" t="s">
        <v>601</v>
      </c>
      <c r="E476" s="110"/>
      <c r="F476" s="111" t="n">
        <f aca="false">SUM(F477)</f>
        <v>2.9</v>
      </c>
      <c r="G476" s="111" t="n">
        <f aca="false">SUM(G477)</f>
        <v>2.9</v>
      </c>
      <c r="H476" s="111" t="n">
        <f aca="false">SUM(H477)</f>
        <v>2.8</v>
      </c>
      <c r="I476" s="272" t="n">
        <f aca="false">H476/F476*100</f>
        <v>96.551724137931</v>
      </c>
      <c r="J476" s="272" t="n">
        <f aca="false">H476/G476*100</f>
        <v>96.551724137931</v>
      </c>
    </row>
    <row r="477" s="117" customFormat="true" ht="15" hidden="false" customHeight="false" outlineLevel="0" collapsed="false">
      <c r="A477" s="108" t="s">
        <v>451</v>
      </c>
      <c r="B477" s="109"/>
      <c r="C477" s="110"/>
      <c r="D477" s="110"/>
      <c r="E477" s="110" t="s">
        <v>452</v>
      </c>
      <c r="F477" s="111" t="n">
        <v>2.9</v>
      </c>
      <c r="G477" s="111" t="n">
        <v>2.9</v>
      </c>
      <c r="H477" s="274" t="n">
        <v>2.8</v>
      </c>
      <c r="I477" s="272" t="n">
        <f aca="false">H477/F477*100</f>
        <v>96.551724137931</v>
      </c>
      <c r="J477" s="272" t="n">
        <f aca="false">H477/G477*100</f>
        <v>96.551724137931</v>
      </c>
    </row>
    <row r="478" s="117" customFormat="true" ht="30" hidden="false" customHeight="false" outlineLevel="0" collapsed="false">
      <c r="A478" s="113" t="s">
        <v>455</v>
      </c>
      <c r="B478" s="114"/>
      <c r="C478" s="110"/>
      <c r="D478" s="110" t="n">
        <v>4529900</v>
      </c>
      <c r="E478" s="110"/>
      <c r="F478" s="111" t="n">
        <f aca="false">SUM(F481,F479)</f>
        <v>20656.4</v>
      </c>
      <c r="G478" s="111" t="n">
        <f aca="false">SUM(G481,G479)</f>
        <v>20656.4</v>
      </c>
      <c r="H478" s="111" t="n">
        <f aca="false">SUM(H481,H479)</f>
        <v>20612.5</v>
      </c>
      <c r="I478" s="272" t="n">
        <f aca="false">H478/F478*100</f>
        <v>99.7874750682597</v>
      </c>
      <c r="J478" s="272" t="n">
        <f aca="false">H478/G478*100</f>
        <v>99.7874750682597</v>
      </c>
    </row>
    <row r="479" s="117" customFormat="true" ht="75" hidden="false" customHeight="false" outlineLevel="0" collapsed="false">
      <c r="A479" s="210" t="s">
        <v>602</v>
      </c>
      <c r="B479" s="219"/>
      <c r="C479" s="208"/>
      <c r="D479" s="208" t="s">
        <v>603</v>
      </c>
      <c r="E479" s="209"/>
      <c r="F479" s="220" t="n">
        <f aca="false">SUM(F480)</f>
        <v>7.9</v>
      </c>
      <c r="G479" s="220" t="n">
        <f aca="false">SUM(G480)</f>
        <v>7.9</v>
      </c>
      <c r="H479" s="220" t="n">
        <f aca="false">SUM(H480)</f>
        <v>7.9</v>
      </c>
      <c r="I479" s="272" t="n">
        <f aca="false">H479/F479*100</f>
        <v>100</v>
      </c>
      <c r="J479" s="272" t="n">
        <f aca="false">H479/G479*100</f>
        <v>100</v>
      </c>
    </row>
    <row r="480" s="117" customFormat="true" ht="15" hidden="false" customHeight="false" outlineLevel="0" collapsed="false">
      <c r="A480" s="108" t="s">
        <v>451</v>
      </c>
      <c r="B480" s="109"/>
      <c r="C480" s="110"/>
      <c r="D480" s="110"/>
      <c r="E480" s="110" t="s">
        <v>452</v>
      </c>
      <c r="F480" s="111" t="n">
        <v>7.9</v>
      </c>
      <c r="G480" s="111" t="n">
        <v>7.9</v>
      </c>
      <c r="H480" s="274" t="n">
        <v>7.9</v>
      </c>
      <c r="I480" s="272" t="n">
        <f aca="false">H480/F480*100</f>
        <v>100</v>
      </c>
      <c r="J480" s="272" t="n">
        <f aca="false">H480/G480*100</f>
        <v>100</v>
      </c>
    </row>
    <row r="481" s="117" customFormat="true" ht="75" hidden="false" customHeight="false" outlineLevel="0" collapsed="false">
      <c r="A481" s="108" t="s">
        <v>604</v>
      </c>
      <c r="B481" s="109"/>
      <c r="C481" s="110"/>
      <c r="D481" s="110" t="s">
        <v>605</v>
      </c>
      <c r="E481" s="110"/>
      <c r="F481" s="111" t="n">
        <f aca="false">SUM(F482)</f>
        <v>20648.5</v>
      </c>
      <c r="G481" s="111" t="n">
        <f aca="false">SUM(G482)</f>
        <v>20648.5</v>
      </c>
      <c r="H481" s="111" t="n">
        <f aca="false">SUM(H482)</f>
        <v>20604.6</v>
      </c>
      <c r="I481" s="272" t="n">
        <f aca="false">H481/F481*100</f>
        <v>99.7873937574158</v>
      </c>
      <c r="J481" s="272" t="n">
        <f aca="false">H481/G481*100</f>
        <v>99.7873937574158</v>
      </c>
    </row>
    <row r="482" s="117" customFormat="true" ht="15" hidden="false" customHeight="false" outlineLevel="0" collapsed="false">
      <c r="A482" s="108" t="s">
        <v>451</v>
      </c>
      <c r="B482" s="109"/>
      <c r="C482" s="110"/>
      <c r="D482" s="110"/>
      <c r="E482" s="110" t="s">
        <v>452</v>
      </c>
      <c r="F482" s="111" t="n">
        <v>20648.5</v>
      </c>
      <c r="G482" s="111" t="n">
        <v>20648.5</v>
      </c>
      <c r="H482" s="274" t="n">
        <v>20604.6</v>
      </c>
      <c r="I482" s="272" t="n">
        <f aca="false">H482/F482*100</f>
        <v>99.7873937574158</v>
      </c>
      <c r="J482" s="272" t="n">
        <f aca="false">H482/G482*100</f>
        <v>99.7873937574158</v>
      </c>
    </row>
    <row r="483" s="273" customFormat="true" ht="15" hidden="false" customHeight="false" outlineLevel="0" collapsed="false">
      <c r="A483" s="108" t="s">
        <v>724</v>
      </c>
      <c r="B483" s="109"/>
      <c r="C483" s="110" t="s">
        <v>725</v>
      </c>
      <c r="D483" s="110"/>
      <c r="E483" s="110"/>
      <c r="F483" s="111" t="n">
        <f aca="false">SUM(F484)</f>
        <v>6253</v>
      </c>
      <c r="G483" s="111" t="n">
        <f aca="false">SUM(G484)</f>
        <v>6253</v>
      </c>
      <c r="H483" s="111" t="n">
        <f aca="false">SUM(H484)</f>
        <v>5658</v>
      </c>
      <c r="I483" s="272" t="n">
        <f aca="false">H483/F483*100</f>
        <v>90.4845674076443</v>
      </c>
      <c r="J483" s="272" t="n">
        <f aca="false">H483/G483*100</f>
        <v>90.4845674076443</v>
      </c>
    </row>
    <row r="484" customFormat="false" ht="15" hidden="false" customHeight="false" outlineLevel="0" collapsed="false">
      <c r="A484" s="108" t="s">
        <v>755</v>
      </c>
      <c r="B484" s="109"/>
      <c r="C484" s="110" t="s">
        <v>756</v>
      </c>
      <c r="D484" s="110"/>
      <c r="E484" s="110"/>
      <c r="F484" s="111" t="n">
        <f aca="false">SUM(F485)</f>
        <v>6253</v>
      </c>
      <c r="G484" s="111" t="n">
        <f aca="false">SUM(G485)</f>
        <v>6253</v>
      </c>
      <c r="H484" s="111" t="n">
        <f aca="false">SUM(H485)</f>
        <v>5658</v>
      </c>
      <c r="I484" s="272" t="n">
        <f aca="false">H484/F484*100</f>
        <v>90.4845674076443</v>
      </c>
      <c r="J484" s="272" t="n">
        <f aca="false">H484/G484*100</f>
        <v>90.4845674076443</v>
      </c>
    </row>
    <row r="485" customFormat="false" ht="15" hidden="false" customHeight="false" outlineLevel="0" collapsed="false">
      <c r="A485" s="113" t="s">
        <v>555</v>
      </c>
      <c r="B485" s="114"/>
      <c r="C485" s="110"/>
      <c r="D485" s="110" t="n">
        <v>5200000</v>
      </c>
      <c r="E485" s="110"/>
      <c r="F485" s="111" t="n">
        <f aca="false">SUM(F488,F486)</f>
        <v>6253</v>
      </c>
      <c r="G485" s="111" t="n">
        <f aca="false">SUM(G488,G486)</f>
        <v>6253</v>
      </c>
      <c r="H485" s="111" t="n">
        <f aca="false">SUM(H488,H486)</f>
        <v>5658</v>
      </c>
      <c r="I485" s="272" t="n">
        <f aca="false">H485/F485*100</f>
        <v>90.4845674076443</v>
      </c>
      <c r="J485" s="272" t="n">
        <f aca="false">H485/G485*100</f>
        <v>90.4845674076443</v>
      </c>
    </row>
    <row r="486" customFormat="false" ht="75" hidden="false" customHeight="false" outlineLevel="0" collapsed="false">
      <c r="A486" s="118" t="s">
        <v>761</v>
      </c>
      <c r="B486" s="123"/>
      <c r="C486" s="110"/>
      <c r="D486" s="110" t="s">
        <v>762</v>
      </c>
      <c r="E486" s="110"/>
      <c r="F486" s="111" t="n">
        <f aca="false">SUM(F487)</f>
        <v>272.7</v>
      </c>
      <c r="G486" s="111" t="n">
        <f aca="false">SUM(G487)</f>
        <v>272.7</v>
      </c>
      <c r="H486" s="111" t="n">
        <f aca="false">SUM(H487)</f>
        <v>272.7</v>
      </c>
      <c r="I486" s="272" t="n">
        <f aca="false">H486/F486*100</f>
        <v>100</v>
      </c>
      <c r="J486" s="272" t="n">
        <f aca="false">H486/G486*100</f>
        <v>100</v>
      </c>
    </row>
    <row r="487" customFormat="false" ht="15" hidden="false" customHeight="false" outlineLevel="0" collapsed="false">
      <c r="A487" s="108" t="s">
        <v>731</v>
      </c>
      <c r="B487" s="109"/>
      <c r="C487" s="110"/>
      <c r="D487" s="110"/>
      <c r="E487" s="110" t="s">
        <v>732</v>
      </c>
      <c r="F487" s="111" t="n">
        <v>272.7</v>
      </c>
      <c r="G487" s="111" t="n">
        <v>272.7</v>
      </c>
      <c r="H487" s="111" t="n">
        <v>272.7</v>
      </c>
      <c r="I487" s="272" t="n">
        <f aca="false">H487/F487*100</f>
        <v>100</v>
      </c>
      <c r="J487" s="272" t="n">
        <f aca="false">H487/G487*100</f>
        <v>100</v>
      </c>
    </row>
    <row r="488" customFormat="false" ht="90" hidden="false" customHeight="false" outlineLevel="0" collapsed="false">
      <c r="A488" s="118" t="s">
        <v>763</v>
      </c>
      <c r="B488" s="109"/>
      <c r="C488" s="110"/>
      <c r="D488" s="110" t="s">
        <v>764</v>
      </c>
      <c r="E488" s="110"/>
      <c r="F488" s="111" t="n">
        <f aca="false">SUM(F489:F489)</f>
        <v>5980.3</v>
      </c>
      <c r="G488" s="111" t="n">
        <f aca="false">SUM(G489:G489)</f>
        <v>5980.3</v>
      </c>
      <c r="H488" s="111" t="n">
        <f aca="false">SUM(H489:H489)</f>
        <v>5385.3</v>
      </c>
      <c r="I488" s="272" t="n">
        <f aca="false">H488/F488*100</f>
        <v>90.0506663545307</v>
      </c>
      <c r="J488" s="272" t="n">
        <f aca="false">H488/G488*100</f>
        <v>90.0506663545307</v>
      </c>
    </row>
    <row r="489" customFormat="false" ht="30" hidden="false" customHeight="false" outlineLevel="0" collapsed="false">
      <c r="A489" s="118" t="s">
        <v>765</v>
      </c>
      <c r="B489" s="109"/>
      <c r="C489" s="110"/>
      <c r="D489" s="110"/>
      <c r="E489" s="110" t="s">
        <v>766</v>
      </c>
      <c r="F489" s="111" t="n">
        <v>5980.3</v>
      </c>
      <c r="G489" s="111" t="n">
        <v>5980.3</v>
      </c>
      <c r="H489" s="274" t="n">
        <v>5385.3</v>
      </c>
      <c r="I489" s="272" t="n">
        <f aca="false">H489/F489*100</f>
        <v>90.0506663545307</v>
      </c>
      <c r="J489" s="272" t="n">
        <f aca="false">H489/G489*100</f>
        <v>90.0506663545307</v>
      </c>
    </row>
    <row r="490" customFormat="false" ht="30" hidden="false" customHeight="false" outlineLevel="0" collapsed="false">
      <c r="A490" s="113" t="s">
        <v>824</v>
      </c>
      <c r="B490" s="115" t="s">
        <v>825</v>
      </c>
      <c r="C490" s="237"/>
      <c r="D490" s="237"/>
      <c r="E490" s="237"/>
      <c r="F490" s="116" t="n">
        <f aca="false">SUM(F491)</f>
        <v>192446.6</v>
      </c>
      <c r="G490" s="116" t="n">
        <f aca="false">SUM(G491)</f>
        <v>192446.6</v>
      </c>
      <c r="H490" s="116" t="n">
        <f aca="false">SUM(H491)</f>
        <v>188214.2</v>
      </c>
      <c r="I490" s="272" t="n">
        <f aca="false">H490/F490*100</f>
        <v>97.8007405690721</v>
      </c>
      <c r="J490" s="272" t="n">
        <f aca="false">H490/G490*100</f>
        <v>97.8007405690721</v>
      </c>
    </row>
    <row r="491" customFormat="false" ht="15" hidden="false" customHeight="false" outlineLevel="0" collapsed="false">
      <c r="A491" s="108" t="s">
        <v>634</v>
      </c>
      <c r="B491" s="109"/>
      <c r="C491" s="110" t="s">
        <v>635</v>
      </c>
      <c r="D491" s="110"/>
      <c r="E491" s="110"/>
      <c r="F491" s="111" t="n">
        <f aca="false">SUM(F517,F532,F539,F543,F492)</f>
        <v>192446.6</v>
      </c>
      <c r="G491" s="111" t="n">
        <f aca="false">SUM(G517,G532,G539,G543,G492)</f>
        <v>192446.6</v>
      </c>
      <c r="H491" s="111" t="n">
        <f aca="false">SUM(H517,H532,H539,H543,H492)</f>
        <v>188214.2</v>
      </c>
      <c r="I491" s="272" t="n">
        <f aca="false">H491/F491*100</f>
        <v>97.8007405690721</v>
      </c>
      <c r="J491" s="272" t="n">
        <f aca="false">H491/G491*100</f>
        <v>97.8007405690721</v>
      </c>
    </row>
    <row r="492" customFormat="false" ht="15" hidden="false" customHeight="false" outlineLevel="0" collapsed="false">
      <c r="A492" s="108" t="s">
        <v>636</v>
      </c>
      <c r="B492" s="109"/>
      <c r="C492" s="110" t="s">
        <v>637</v>
      </c>
      <c r="D492" s="110"/>
      <c r="E492" s="110"/>
      <c r="F492" s="111" t="n">
        <f aca="false">SUM(F493,F509)</f>
        <v>148516.4</v>
      </c>
      <c r="G492" s="111" t="n">
        <f aca="false">SUM(G493,G509)</f>
        <v>148516.4</v>
      </c>
      <c r="H492" s="111" t="n">
        <f aca="false">SUM(H493,H509)</f>
        <v>145306</v>
      </c>
      <c r="I492" s="272" t="n">
        <f aca="false">H492/F492*100</f>
        <v>97.8383532054372</v>
      </c>
      <c r="J492" s="272" t="n">
        <f aca="false">H492/G492*100</f>
        <v>97.8383532054372</v>
      </c>
    </row>
    <row r="493" customFormat="false" ht="30" hidden="false" customHeight="false" outlineLevel="0" collapsed="false">
      <c r="A493" s="113" t="s">
        <v>638</v>
      </c>
      <c r="B493" s="113"/>
      <c r="C493" s="110"/>
      <c r="D493" s="110" t="n">
        <v>4700000</v>
      </c>
      <c r="E493" s="110"/>
      <c r="F493" s="111" t="n">
        <f aca="false">SUM(F494,F496,F498,F500)</f>
        <v>93642.3</v>
      </c>
      <c r="G493" s="111" t="n">
        <f aca="false">SUM(G494,G496,G498,G500)</f>
        <v>93642.3</v>
      </c>
      <c r="H493" s="111" t="n">
        <f aca="false">SUM(H494,H496,H498,H500)</f>
        <v>92708.2</v>
      </c>
      <c r="I493" s="272" t="n">
        <f aca="false">H493/F493*100</f>
        <v>99.0024807165138</v>
      </c>
      <c r="J493" s="272" t="n">
        <f aca="false">H493/G493*100</f>
        <v>99.0024807165138</v>
      </c>
    </row>
    <row r="494" customFormat="false" ht="75" hidden="false" customHeight="false" outlineLevel="0" collapsed="false">
      <c r="A494" s="118" t="s">
        <v>639</v>
      </c>
      <c r="B494" s="113"/>
      <c r="C494" s="110"/>
      <c r="D494" s="122" t="s">
        <v>640</v>
      </c>
      <c r="E494" s="122"/>
      <c r="F494" s="111" t="n">
        <f aca="false">SUM(F495)</f>
        <v>3020.9</v>
      </c>
      <c r="G494" s="111" t="n">
        <f aca="false">SUM(G495)</f>
        <v>3020.9</v>
      </c>
      <c r="H494" s="111" t="n">
        <f aca="false">SUM(H495)</f>
        <v>3020.9</v>
      </c>
      <c r="I494" s="272" t="n">
        <f aca="false">H494/F494*100</f>
        <v>100</v>
      </c>
      <c r="J494" s="272" t="n">
        <f aca="false">H494/G494*100</f>
        <v>100</v>
      </c>
    </row>
    <row r="495" s="273" customFormat="true" ht="15" hidden="false" customHeight="false" outlineLevel="0" collapsed="false">
      <c r="A495" s="118" t="s">
        <v>451</v>
      </c>
      <c r="B495" s="113"/>
      <c r="C495" s="110"/>
      <c r="D495" s="122"/>
      <c r="E495" s="122" t="s">
        <v>452</v>
      </c>
      <c r="F495" s="111" t="n">
        <v>3020.9</v>
      </c>
      <c r="G495" s="111" t="n">
        <v>3020.9</v>
      </c>
      <c r="H495" s="293" t="n">
        <v>3020.9</v>
      </c>
      <c r="I495" s="272" t="n">
        <f aca="false">H495/F495*100</f>
        <v>100</v>
      </c>
      <c r="J495" s="272" t="n">
        <f aca="false">H495/G495*100</f>
        <v>100</v>
      </c>
    </row>
    <row r="496" s="273" customFormat="true" ht="60" hidden="false" customHeight="false" outlineLevel="0" collapsed="false">
      <c r="A496" s="118" t="s">
        <v>641</v>
      </c>
      <c r="B496" s="113"/>
      <c r="C496" s="110"/>
      <c r="D496" s="122" t="s">
        <v>642</v>
      </c>
      <c r="E496" s="122"/>
      <c r="F496" s="111" t="n">
        <f aca="false">SUM(F497)</f>
        <v>36308.4</v>
      </c>
      <c r="G496" s="111" t="n">
        <f aca="false">SUM(G497)</f>
        <v>36308.4</v>
      </c>
      <c r="H496" s="111" t="n">
        <f aca="false">SUM(H497)</f>
        <v>36308.4</v>
      </c>
      <c r="I496" s="272" t="n">
        <f aca="false">H496/F496*100</f>
        <v>100</v>
      </c>
      <c r="J496" s="272" t="n">
        <f aca="false">H496/G496*100</f>
        <v>100</v>
      </c>
    </row>
    <row r="497" s="273" customFormat="true" ht="15" hidden="false" customHeight="false" outlineLevel="0" collapsed="false">
      <c r="A497" s="118" t="s">
        <v>451</v>
      </c>
      <c r="B497" s="113"/>
      <c r="C497" s="110"/>
      <c r="D497" s="122"/>
      <c r="E497" s="122" t="s">
        <v>452</v>
      </c>
      <c r="F497" s="111" t="n">
        <v>36308.4</v>
      </c>
      <c r="G497" s="111" t="n">
        <v>36308.4</v>
      </c>
      <c r="H497" s="293" t="n">
        <v>36308.4</v>
      </c>
      <c r="I497" s="272" t="n">
        <f aca="false">H497/F497*100</f>
        <v>100</v>
      </c>
      <c r="J497" s="272" t="n">
        <f aca="false">H497/G497*100</f>
        <v>100</v>
      </c>
    </row>
    <row r="498" customFormat="false" ht="75" hidden="false" customHeight="false" outlineLevel="0" collapsed="false">
      <c r="A498" s="118" t="s">
        <v>643</v>
      </c>
      <c r="B498" s="113"/>
      <c r="C498" s="110"/>
      <c r="D498" s="122" t="s">
        <v>644</v>
      </c>
      <c r="E498" s="122"/>
      <c r="F498" s="111" t="n">
        <f aca="false">SUM(F499)</f>
        <v>50.6</v>
      </c>
      <c r="G498" s="111" t="n">
        <f aca="false">SUM(G499)</f>
        <v>50.6</v>
      </c>
      <c r="H498" s="111" t="n">
        <f aca="false">SUM(H499)</f>
        <v>50.6</v>
      </c>
      <c r="I498" s="272" t="n">
        <f aca="false">H498/F498*100</f>
        <v>100</v>
      </c>
      <c r="J498" s="272" t="n">
        <f aca="false">H498/G498*100</f>
        <v>100</v>
      </c>
    </row>
    <row r="499" customFormat="false" ht="15" hidden="false" customHeight="false" outlineLevel="0" collapsed="false">
      <c r="A499" s="118" t="s">
        <v>451</v>
      </c>
      <c r="B499" s="113"/>
      <c r="C499" s="110"/>
      <c r="D499" s="122"/>
      <c r="E499" s="122" t="s">
        <v>452</v>
      </c>
      <c r="F499" s="111" t="n">
        <v>50.6</v>
      </c>
      <c r="G499" s="111" t="n">
        <v>50.6</v>
      </c>
      <c r="H499" s="294" t="n">
        <v>50.6</v>
      </c>
      <c r="I499" s="272" t="n">
        <f aca="false">H499/F499*100</f>
        <v>100</v>
      </c>
      <c r="J499" s="272" t="n">
        <f aca="false">H499/G499*100</f>
        <v>100</v>
      </c>
    </row>
    <row r="500" customFormat="false" ht="30" hidden="false" customHeight="false" outlineLevel="0" collapsed="false">
      <c r="A500" s="118" t="s">
        <v>455</v>
      </c>
      <c r="B500" s="226"/>
      <c r="C500" s="223"/>
      <c r="D500" s="122" t="s">
        <v>653</v>
      </c>
      <c r="E500" s="122"/>
      <c r="F500" s="224" t="n">
        <f aca="false">SUM(F501,F503,F505,F507)</f>
        <v>54262.4</v>
      </c>
      <c r="G500" s="224" t="n">
        <f aca="false">SUM(G501,G503,G505,G507)</f>
        <v>54262.4</v>
      </c>
      <c r="H500" s="224" t="n">
        <f aca="false">SUM(H501,H503,H505,H507)</f>
        <v>53328.3</v>
      </c>
      <c r="I500" s="272" t="n">
        <f aca="false">H500/F500*100</f>
        <v>98.2785501562776</v>
      </c>
      <c r="J500" s="272" t="n">
        <f aca="false">H500/G500*100</f>
        <v>98.2785501562776</v>
      </c>
    </row>
    <row r="501" customFormat="false" ht="30" hidden="false" customHeight="false" outlineLevel="0" collapsed="false">
      <c r="A501" s="118" t="s">
        <v>654</v>
      </c>
      <c r="B501" s="226"/>
      <c r="C501" s="223"/>
      <c r="D501" s="122" t="s">
        <v>655</v>
      </c>
      <c r="E501" s="122"/>
      <c r="F501" s="224" t="n">
        <f aca="false">SUM(F502)</f>
        <v>7113.5</v>
      </c>
      <c r="G501" s="224" t="n">
        <f aca="false">SUM(G502)</f>
        <v>7113.5</v>
      </c>
      <c r="H501" s="224" t="n">
        <f aca="false">SUM(H502)</f>
        <v>7069.9</v>
      </c>
      <c r="I501" s="272" t="n">
        <f aca="false">H501/F501*100</f>
        <v>99.3870809025093</v>
      </c>
      <c r="J501" s="272" t="n">
        <f aca="false">H501/G501*100</f>
        <v>99.3870809025093</v>
      </c>
    </row>
    <row r="502" customFormat="false" ht="15" hidden="false" customHeight="false" outlineLevel="0" collapsed="false">
      <c r="A502" s="118" t="s">
        <v>451</v>
      </c>
      <c r="B502" s="226"/>
      <c r="C502" s="223"/>
      <c r="D502" s="122"/>
      <c r="E502" s="122" t="s">
        <v>452</v>
      </c>
      <c r="F502" s="224" t="n">
        <v>7113.5</v>
      </c>
      <c r="G502" s="224" t="n">
        <v>7113.5</v>
      </c>
      <c r="H502" s="293" t="n">
        <v>7069.9</v>
      </c>
      <c r="I502" s="272" t="n">
        <f aca="false">H502/F502*100</f>
        <v>99.3870809025093</v>
      </c>
      <c r="J502" s="272" t="n">
        <f aca="false">H502/G502*100</f>
        <v>99.3870809025093</v>
      </c>
    </row>
    <row r="503" customFormat="false" ht="30" hidden="false" customHeight="false" outlineLevel="0" collapsed="false">
      <c r="A503" s="118" t="s">
        <v>656</v>
      </c>
      <c r="B503" s="226"/>
      <c r="C503" s="223"/>
      <c r="D503" s="122" t="s">
        <v>657</v>
      </c>
      <c r="E503" s="122"/>
      <c r="F503" s="224" t="n">
        <f aca="false">SUM(F504)</f>
        <v>3074.1</v>
      </c>
      <c r="G503" s="224" t="n">
        <f aca="false">SUM(G504)</f>
        <v>3074.1</v>
      </c>
      <c r="H503" s="224" t="n">
        <f aca="false">SUM(H504)</f>
        <v>2456.3</v>
      </c>
      <c r="I503" s="272" t="n">
        <f aca="false">H503/F503*100</f>
        <v>79.9030610585212</v>
      </c>
      <c r="J503" s="272" t="n">
        <f aca="false">H503/G503*100</f>
        <v>79.9030610585212</v>
      </c>
    </row>
    <row r="504" customFormat="false" ht="15" hidden="false" customHeight="false" outlineLevel="0" collapsed="false">
      <c r="A504" s="118" t="s">
        <v>451</v>
      </c>
      <c r="B504" s="226"/>
      <c r="C504" s="223"/>
      <c r="D504" s="122"/>
      <c r="E504" s="122" t="s">
        <v>452</v>
      </c>
      <c r="F504" s="224" t="n">
        <v>3074.1</v>
      </c>
      <c r="G504" s="224" t="n">
        <v>3074.1</v>
      </c>
      <c r="H504" s="293" t="n">
        <v>2456.3</v>
      </c>
      <c r="I504" s="272" t="n">
        <f aca="false">H504/F504*100</f>
        <v>79.9030610585212</v>
      </c>
      <c r="J504" s="272" t="n">
        <f aca="false">H504/G504*100</f>
        <v>79.9030610585212</v>
      </c>
    </row>
    <row r="505" s="273" customFormat="true" ht="75" hidden="false" customHeight="false" outlineLevel="0" collapsed="false">
      <c r="A505" s="225" t="s">
        <v>658</v>
      </c>
      <c r="B505" s="226"/>
      <c r="C505" s="223"/>
      <c r="D505" s="223" t="s">
        <v>659</v>
      </c>
      <c r="E505" s="223"/>
      <c r="F505" s="224" t="n">
        <f aca="false">SUM(F506)</f>
        <v>0.2</v>
      </c>
      <c r="G505" s="224" t="n">
        <f aca="false">SUM(G506)</f>
        <v>0.2</v>
      </c>
      <c r="H505" s="224" t="n">
        <f aca="false">SUM(H506)</f>
        <v>0</v>
      </c>
      <c r="I505" s="272" t="n">
        <f aca="false">H505/F505*100</f>
        <v>0</v>
      </c>
      <c r="J505" s="272" t="n">
        <f aca="false">H505/G505*100</f>
        <v>0</v>
      </c>
    </row>
    <row r="506" customFormat="false" ht="15" hidden="false" customHeight="false" outlineLevel="0" collapsed="false">
      <c r="A506" s="225" t="s">
        <v>451</v>
      </c>
      <c r="B506" s="226"/>
      <c r="C506" s="223"/>
      <c r="D506" s="223"/>
      <c r="E506" s="223" t="s">
        <v>452</v>
      </c>
      <c r="F506" s="224" t="n">
        <v>0.2</v>
      </c>
      <c r="G506" s="224" t="n">
        <v>0.2</v>
      </c>
      <c r="H506" s="295" t="n">
        <v>0</v>
      </c>
      <c r="I506" s="272" t="n">
        <f aca="false">H506/F506*100</f>
        <v>0</v>
      </c>
      <c r="J506" s="272" t="n">
        <f aca="false">H506/G506*100</f>
        <v>0</v>
      </c>
    </row>
    <row r="507" customFormat="false" ht="45" hidden="false" customHeight="false" outlineLevel="0" collapsed="false">
      <c r="A507" s="225" t="s">
        <v>660</v>
      </c>
      <c r="B507" s="226"/>
      <c r="C507" s="223"/>
      <c r="D507" s="223" t="s">
        <v>661</v>
      </c>
      <c r="E507" s="223"/>
      <c r="F507" s="224" t="n">
        <f aca="false">SUM(F508)</f>
        <v>44074.6</v>
      </c>
      <c r="G507" s="224" t="n">
        <f aca="false">SUM(G508)</f>
        <v>44074.6</v>
      </c>
      <c r="H507" s="224" t="n">
        <f aca="false">SUM(H508)</f>
        <v>43802.1</v>
      </c>
      <c r="I507" s="272" t="n">
        <f aca="false">H507/F507*100</f>
        <v>99.3817300667505</v>
      </c>
      <c r="J507" s="272" t="n">
        <f aca="false">H507/G507*100</f>
        <v>99.3817300667505</v>
      </c>
    </row>
    <row r="508" customFormat="false" ht="15" hidden="false" customHeight="false" outlineLevel="0" collapsed="false">
      <c r="A508" s="225" t="s">
        <v>451</v>
      </c>
      <c r="B508" s="226"/>
      <c r="C508" s="223"/>
      <c r="D508" s="223"/>
      <c r="E508" s="223" t="s">
        <v>452</v>
      </c>
      <c r="F508" s="224" t="n">
        <v>44074.6</v>
      </c>
      <c r="G508" s="224" t="n">
        <v>44074.6</v>
      </c>
      <c r="H508" s="296" t="n">
        <v>43802.1</v>
      </c>
      <c r="I508" s="272" t="n">
        <f aca="false">H508/F508*100</f>
        <v>99.3817300667505</v>
      </c>
      <c r="J508" s="272" t="n">
        <f aca="false">H508/G508*100</f>
        <v>99.3817300667505</v>
      </c>
    </row>
    <row r="509" customFormat="false" ht="15" hidden="false" customHeight="false" outlineLevel="0" collapsed="false">
      <c r="A509" s="113" t="s">
        <v>662</v>
      </c>
      <c r="B509" s="113"/>
      <c r="C509" s="110"/>
      <c r="D509" s="110" t="n">
        <v>4710000</v>
      </c>
      <c r="E509" s="110"/>
      <c r="F509" s="111" t="n">
        <f aca="false">SUM(F512,F510)</f>
        <v>54874.1</v>
      </c>
      <c r="G509" s="111" t="n">
        <f aca="false">SUM(G512,G510)</f>
        <v>54874.1</v>
      </c>
      <c r="H509" s="111" t="n">
        <f aca="false">SUM(H512,H510)</f>
        <v>52597.8</v>
      </c>
      <c r="I509" s="272" t="n">
        <f aca="false">H509/F509*100</f>
        <v>95.8517770678699</v>
      </c>
      <c r="J509" s="272" t="n">
        <f aca="false">H509/G509*100</f>
        <v>95.8517770678699</v>
      </c>
    </row>
    <row r="510" customFormat="false" ht="45" hidden="false" customHeight="false" outlineLevel="0" collapsed="false">
      <c r="A510" s="228" t="s">
        <v>664</v>
      </c>
      <c r="B510" s="226"/>
      <c r="C510" s="223"/>
      <c r="D510" s="122" t="s">
        <v>665</v>
      </c>
      <c r="E510" s="122"/>
      <c r="F510" s="224" t="n">
        <f aca="false">SUM(F511)</f>
        <v>11351.2</v>
      </c>
      <c r="G510" s="224" t="n">
        <f aca="false">SUM(G511)</f>
        <v>11351.2</v>
      </c>
      <c r="H510" s="224" t="n">
        <f aca="false">SUM(H511)</f>
        <v>11351.1</v>
      </c>
      <c r="I510" s="272" t="n">
        <f aca="false">H510/F510*100</f>
        <v>99.9991190358729</v>
      </c>
      <c r="J510" s="272" t="n">
        <f aca="false">H510/G510*100</f>
        <v>99.9991190358729</v>
      </c>
    </row>
    <row r="511" s="273" customFormat="true" ht="15" hidden="false" customHeight="false" outlineLevel="0" collapsed="false">
      <c r="A511" s="228" t="s">
        <v>451</v>
      </c>
      <c r="B511" s="229"/>
      <c r="C511" s="230"/>
      <c r="D511" s="231"/>
      <c r="E511" s="232" t="s">
        <v>452</v>
      </c>
      <c r="F511" s="233" t="n">
        <v>11351.2</v>
      </c>
      <c r="G511" s="233" t="n">
        <v>11351.2</v>
      </c>
      <c r="H511" s="297" t="n">
        <v>11351.1</v>
      </c>
      <c r="I511" s="272" t="n">
        <f aca="false">H511/F511*100</f>
        <v>99.9991190358729</v>
      </c>
      <c r="J511" s="272" t="n">
        <f aca="false">H511/G511*100</f>
        <v>99.9991190358729</v>
      </c>
    </row>
    <row r="512" s="273" customFormat="true" ht="30" hidden="false" customHeight="false" outlineLevel="0" collapsed="false">
      <c r="A512" s="118" t="s">
        <v>455</v>
      </c>
      <c r="B512" s="226"/>
      <c r="C512" s="223"/>
      <c r="D512" s="122" t="s">
        <v>670</v>
      </c>
      <c r="E512" s="122"/>
      <c r="F512" s="224" t="n">
        <f aca="false">SUM(F513,F515)</f>
        <v>43522.9</v>
      </c>
      <c r="G512" s="224" t="n">
        <f aca="false">SUM(G513,G515)</f>
        <v>43522.9</v>
      </c>
      <c r="H512" s="224" t="n">
        <f aca="false">SUM(H513,H515)</f>
        <v>41246.7</v>
      </c>
      <c r="I512" s="272" t="n">
        <f aca="false">H512/F512*100</f>
        <v>94.7701095285471</v>
      </c>
      <c r="J512" s="272" t="n">
        <f aca="false">H512/G512*100</f>
        <v>94.7701095285471</v>
      </c>
    </row>
    <row r="513" s="273" customFormat="true" ht="30" hidden="false" customHeight="false" outlineLevel="0" collapsed="false">
      <c r="A513" s="118" t="s">
        <v>671</v>
      </c>
      <c r="B513" s="226"/>
      <c r="C513" s="223"/>
      <c r="D513" s="122" t="s">
        <v>672</v>
      </c>
      <c r="E513" s="122"/>
      <c r="F513" s="224" t="n">
        <f aca="false">SUM(F514)</f>
        <v>3032.1</v>
      </c>
      <c r="G513" s="224" t="n">
        <f aca="false">SUM(G514)</f>
        <v>3032.1</v>
      </c>
      <c r="H513" s="224" t="n">
        <f aca="false">SUM(H514)</f>
        <v>3028.3</v>
      </c>
      <c r="I513" s="272" t="n">
        <f aca="false">H513/F513*100</f>
        <v>99.8746743181294</v>
      </c>
      <c r="J513" s="272" t="n">
        <f aca="false">H513/G513*100</f>
        <v>99.8746743181294</v>
      </c>
    </row>
    <row r="514" s="273" customFormat="true" ht="15" hidden="false" customHeight="false" outlineLevel="0" collapsed="false">
      <c r="A514" s="118" t="s">
        <v>451</v>
      </c>
      <c r="B514" s="226"/>
      <c r="C514" s="223"/>
      <c r="D514" s="122"/>
      <c r="E514" s="122" t="s">
        <v>452</v>
      </c>
      <c r="F514" s="224" t="n">
        <v>3032.1</v>
      </c>
      <c r="G514" s="224" t="n">
        <v>3032.1</v>
      </c>
      <c r="H514" s="296" t="n">
        <v>3028.3</v>
      </c>
      <c r="I514" s="272" t="n">
        <f aca="false">H514/F514*100</f>
        <v>99.8746743181294</v>
      </c>
      <c r="J514" s="272" t="n">
        <f aca="false">H514/G514*100</f>
        <v>99.8746743181294</v>
      </c>
    </row>
    <row r="515" s="273" customFormat="true" ht="45" hidden="false" customHeight="false" outlineLevel="0" collapsed="false">
      <c r="A515" s="118" t="s">
        <v>673</v>
      </c>
      <c r="B515" s="223"/>
      <c r="C515" s="223"/>
      <c r="D515" s="119" t="s">
        <v>674</v>
      </c>
      <c r="E515" s="217"/>
      <c r="F515" s="224" t="n">
        <f aca="false">SUM(F516)</f>
        <v>40490.8</v>
      </c>
      <c r="G515" s="224" t="n">
        <f aca="false">SUM(G516)</f>
        <v>40490.8</v>
      </c>
      <c r="H515" s="224" t="n">
        <f aca="false">SUM(H516)</f>
        <v>38218.4</v>
      </c>
      <c r="I515" s="272" t="n">
        <f aca="false">H515/F515*100</f>
        <v>94.3878609461902</v>
      </c>
      <c r="J515" s="272" t="n">
        <f aca="false">H515/G515*100</f>
        <v>94.3878609461902</v>
      </c>
    </row>
    <row r="516" s="273" customFormat="true" ht="15" hidden="false" customHeight="false" outlineLevel="0" collapsed="false">
      <c r="A516" s="118" t="s">
        <v>451</v>
      </c>
      <c r="B516" s="223"/>
      <c r="C516" s="223"/>
      <c r="D516" s="217"/>
      <c r="E516" s="119" t="s">
        <v>452</v>
      </c>
      <c r="F516" s="224" t="n">
        <v>40490.8</v>
      </c>
      <c r="G516" s="224" t="n">
        <v>40490.8</v>
      </c>
      <c r="H516" s="296" t="n">
        <v>38218.4</v>
      </c>
      <c r="I516" s="272" t="n">
        <f aca="false">H516/F516*100</f>
        <v>94.3878609461902</v>
      </c>
      <c r="J516" s="272" t="n">
        <f aca="false">H516/G516*100</f>
        <v>94.3878609461902</v>
      </c>
    </row>
    <row r="517" s="273" customFormat="true" ht="15" hidden="false" customHeight="false" outlineLevel="0" collapsed="false">
      <c r="A517" s="108" t="s">
        <v>677</v>
      </c>
      <c r="B517" s="109"/>
      <c r="C517" s="110" t="s">
        <v>678</v>
      </c>
      <c r="D517" s="110"/>
      <c r="E517" s="110"/>
      <c r="F517" s="111" t="n">
        <f aca="false">SUM(F529,F518,F526)</f>
        <v>18040.4</v>
      </c>
      <c r="G517" s="111" t="n">
        <f aca="false">SUM(G529,G518,G526)</f>
        <v>18040.4</v>
      </c>
      <c r="H517" s="111" t="n">
        <f aca="false">SUM(H529,H518,H526)</f>
        <v>17018.4</v>
      </c>
      <c r="I517" s="272" t="n">
        <f aca="false">H517/F517*100</f>
        <v>94.3349371410833</v>
      </c>
      <c r="J517" s="272" t="n">
        <f aca="false">H517/G517*100</f>
        <v>94.3349371410833</v>
      </c>
    </row>
    <row r="518" s="273" customFormat="true" ht="15" hidden="false" customHeight="false" outlineLevel="0" collapsed="false">
      <c r="A518" s="113" t="s">
        <v>662</v>
      </c>
      <c r="B518" s="113"/>
      <c r="C518" s="110"/>
      <c r="D518" s="110" t="n">
        <v>4710000</v>
      </c>
      <c r="E518" s="110"/>
      <c r="F518" s="111" t="n">
        <f aca="false">SUM(F521,F519)</f>
        <v>14284.1</v>
      </c>
      <c r="G518" s="111" t="n">
        <f aca="false">SUM(G521,G519)</f>
        <v>14284.1</v>
      </c>
      <c r="H518" s="111" t="n">
        <f aca="false">SUM(H521,H519)</f>
        <v>13262.1</v>
      </c>
      <c r="I518" s="272" t="n">
        <f aca="false">H518/F518*100</f>
        <v>92.8451915066403</v>
      </c>
      <c r="J518" s="272" t="n">
        <f aca="false">H518/G518*100</f>
        <v>92.8451915066403</v>
      </c>
    </row>
    <row r="519" s="273" customFormat="true" ht="45" hidden="false" customHeight="false" outlineLevel="0" collapsed="false">
      <c r="A519" s="228" t="s">
        <v>664</v>
      </c>
      <c r="B519" s="226"/>
      <c r="C519" s="223"/>
      <c r="D519" s="122" t="s">
        <v>665</v>
      </c>
      <c r="E519" s="122"/>
      <c r="F519" s="111" t="n">
        <f aca="false">SUM(F520)</f>
        <v>3764.5</v>
      </c>
      <c r="G519" s="111" t="n">
        <f aca="false">SUM(G520)</f>
        <v>3764.5</v>
      </c>
      <c r="H519" s="111" t="n">
        <f aca="false">SUM(H520)</f>
        <v>3764.5</v>
      </c>
      <c r="I519" s="272" t="n">
        <f aca="false">H519/F519*100</f>
        <v>100</v>
      </c>
      <c r="J519" s="272" t="n">
        <f aca="false">H519/G519*100</f>
        <v>100</v>
      </c>
    </row>
    <row r="520" s="273" customFormat="true" ht="15" hidden="false" customHeight="false" outlineLevel="0" collapsed="false">
      <c r="A520" s="228" t="s">
        <v>451</v>
      </c>
      <c r="B520" s="229"/>
      <c r="C520" s="230"/>
      <c r="D520" s="231"/>
      <c r="E520" s="232" t="s">
        <v>452</v>
      </c>
      <c r="F520" s="213" t="n">
        <v>3764.5</v>
      </c>
      <c r="G520" s="213" t="n">
        <v>3764.5</v>
      </c>
      <c r="H520" s="293" t="n">
        <v>3764.5</v>
      </c>
      <c r="I520" s="272" t="n">
        <f aca="false">H520/F520*100</f>
        <v>100</v>
      </c>
      <c r="J520" s="272" t="n">
        <f aca="false">H520/G520*100</f>
        <v>100</v>
      </c>
    </row>
    <row r="521" s="273" customFormat="true" ht="30" hidden="false" customHeight="false" outlineLevel="0" collapsed="false">
      <c r="A521" s="118" t="s">
        <v>455</v>
      </c>
      <c r="B521" s="226"/>
      <c r="C521" s="223"/>
      <c r="D521" s="122" t="s">
        <v>670</v>
      </c>
      <c r="E521" s="122"/>
      <c r="F521" s="224" t="n">
        <f aca="false">SUM(F522,F524)</f>
        <v>10519.6</v>
      </c>
      <c r="G521" s="224" t="n">
        <f aca="false">SUM(G522,G524)</f>
        <v>10519.6</v>
      </c>
      <c r="H521" s="224" t="n">
        <f aca="false">SUM(H522,H524)</f>
        <v>9497.6</v>
      </c>
      <c r="I521" s="272" t="n">
        <f aca="false">H521/F521*100</f>
        <v>90.2848017034868</v>
      </c>
      <c r="J521" s="272" t="n">
        <f aca="false">H521/G521*100</f>
        <v>90.2848017034868</v>
      </c>
    </row>
    <row r="522" s="273" customFormat="true" ht="30" hidden="false" customHeight="false" outlineLevel="0" collapsed="false">
      <c r="A522" s="118" t="s">
        <v>671</v>
      </c>
      <c r="B522" s="226"/>
      <c r="C522" s="223"/>
      <c r="D522" s="122" t="s">
        <v>672</v>
      </c>
      <c r="E522" s="122"/>
      <c r="F522" s="224" t="n">
        <f aca="false">SUM(F523)</f>
        <v>427.5</v>
      </c>
      <c r="G522" s="224" t="n">
        <f aca="false">SUM(G523)</f>
        <v>427.5</v>
      </c>
      <c r="H522" s="224" t="n">
        <f aca="false">SUM(H523)</f>
        <v>424.4</v>
      </c>
      <c r="I522" s="272" t="n">
        <f aca="false">H522/F522*100</f>
        <v>99.2748538011696</v>
      </c>
      <c r="J522" s="272" t="n">
        <f aca="false">H522/G522*100</f>
        <v>99.2748538011696</v>
      </c>
    </row>
    <row r="523" s="273" customFormat="true" ht="15" hidden="false" customHeight="false" outlineLevel="0" collapsed="false">
      <c r="A523" s="118" t="s">
        <v>451</v>
      </c>
      <c r="B523" s="226"/>
      <c r="C523" s="223"/>
      <c r="D523" s="122"/>
      <c r="E523" s="122" t="s">
        <v>452</v>
      </c>
      <c r="F523" s="224" t="n">
        <v>427.5</v>
      </c>
      <c r="G523" s="224" t="n">
        <v>427.5</v>
      </c>
      <c r="H523" s="296" t="n">
        <v>424.4</v>
      </c>
      <c r="I523" s="272" t="n">
        <f aca="false">H523/F523*100</f>
        <v>99.2748538011696</v>
      </c>
      <c r="J523" s="272" t="n">
        <f aca="false">H523/G523*100</f>
        <v>99.2748538011696</v>
      </c>
    </row>
    <row r="524" s="273" customFormat="true" ht="45" hidden="false" customHeight="false" outlineLevel="0" collapsed="false">
      <c r="A524" s="118" t="s">
        <v>673</v>
      </c>
      <c r="B524" s="223"/>
      <c r="C524" s="223"/>
      <c r="D524" s="119" t="s">
        <v>674</v>
      </c>
      <c r="E524" s="217"/>
      <c r="F524" s="224" t="n">
        <f aca="false">SUM(F525)</f>
        <v>10092.1</v>
      </c>
      <c r="G524" s="224" t="n">
        <f aca="false">SUM(G525)</f>
        <v>10092.1</v>
      </c>
      <c r="H524" s="224" t="n">
        <f aca="false">SUM(H525)</f>
        <v>9073.2</v>
      </c>
      <c r="I524" s="272" t="n">
        <f aca="false">H524/F524*100</f>
        <v>89.9039843045551</v>
      </c>
      <c r="J524" s="272" t="n">
        <f aca="false">H524/G524*100</f>
        <v>89.9039843045551</v>
      </c>
    </row>
    <row r="525" s="273" customFormat="true" ht="15" hidden="false" customHeight="false" outlineLevel="0" collapsed="false">
      <c r="A525" s="118" t="s">
        <v>451</v>
      </c>
      <c r="B525" s="223"/>
      <c r="C525" s="223"/>
      <c r="D525" s="217"/>
      <c r="E525" s="119" t="s">
        <v>452</v>
      </c>
      <c r="F525" s="224" t="n">
        <v>10092.1</v>
      </c>
      <c r="G525" s="224" t="n">
        <v>10092.1</v>
      </c>
      <c r="H525" s="293" t="n">
        <v>9073.2</v>
      </c>
      <c r="I525" s="272" t="n">
        <f aca="false">H525/F525*100</f>
        <v>89.9039843045551</v>
      </c>
      <c r="J525" s="272" t="n">
        <f aca="false">H525/G525*100</f>
        <v>89.9039843045551</v>
      </c>
    </row>
    <row r="526" s="273" customFormat="true" ht="15" hidden="false" customHeight="false" outlineLevel="0" collapsed="false">
      <c r="A526" s="221" t="s">
        <v>679</v>
      </c>
      <c r="B526" s="221"/>
      <c r="C526" s="223"/>
      <c r="D526" s="223" t="n">
        <v>4780000</v>
      </c>
      <c r="E526" s="223"/>
      <c r="F526" s="224" t="n">
        <f aca="false">SUM(F527)</f>
        <v>3457.9</v>
      </c>
      <c r="G526" s="224" t="n">
        <f aca="false">SUM(G527)</f>
        <v>3457.9</v>
      </c>
      <c r="H526" s="224" t="n">
        <f aca="false">SUM(H527)</f>
        <v>3457.9</v>
      </c>
      <c r="I526" s="272" t="n">
        <f aca="false">H526/F526*100</f>
        <v>100</v>
      </c>
      <c r="J526" s="272" t="n">
        <f aca="false">H526/G526*100</f>
        <v>100</v>
      </c>
    </row>
    <row r="527" s="273" customFormat="true" ht="45" hidden="false" customHeight="false" outlineLevel="0" collapsed="false">
      <c r="A527" s="118" t="s">
        <v>681</v>
      </c>
      <c r="B527" s="113"/>
      <c r="C527" s="110"/>
      <c r="D527" s="122" t="s">
        <v>682</v>
      </c>
      <c r="E527" s="122"/>
      <c r="F527" s="111" t="n">
        <f aca="false">SUM(F528)</f>
        <v>3457.9</v>
      </c>
      <c r="G527" s="111" t="n">
        <f aca="false">SUM(G528)</f>
        <v>3457.9</v>
      </c>
      <c r="H527" s="111" t="n">
        <f aca="false">SUM(H528)</f>
        <v>3457.9</v>
      </c>
      <c r="I527" s="272" t="n">
        <f aca="false">H527/F527*100</f>
        <v>100</v>
      </c>
      <c r="J527" s="272" t="n">
        <f aca="false">H527/G527*100</f>
        <v>100</v>
      </c>
    </row>
    <row r="528" s="273" customFormat="true" ht="15" hidden="false" customHeight="false" outlineLevel="0" collapsed="false">
      <c r="A528" s="118" t="s">
        <v>451</v>
      </c>
      <c r="B528" s="113"/>
      <c r="C528" s="110"/>
      <c r="D528" s="122"/>
      <c r="E528" s="122" t="s">
        <v>452</v>
      </c>
      <c r="F528" s="111" t="n">
        <v>3457.9</v>
      </c>
      <c r="G528" s="111" t="n">
        <v>3457.9</v>
      </c>
      <c r="H528" s="298" t="n">
        <v>3457.9</v>
      </c>
      <c r="I528" s="272" t="n">
        <f aca="false">H528/F528*100</f>
        <v>100</v>
      </c>
      <c r="J528" s="272" t="n">
        <f aca="false">H528/G528*100</f>
        <v>100</v>
      </c>
    </row>
    <row r="529" s="273" customFormat="true" ht="15" hidden="false" customHeight="false" outlineLevel="0" collapsed="false">
      <c r="A529" s="113" t="s">
        <v>555</v>
      </c>
      <c r="B529" s="113"/>
      <c r="C529" s="110"/>
      <c r="D529" s="110" t="n">
        <v>5200000</v>
      </c>
      <c r="E529" s="110"/>
      <c r="F529" s="111" t="n">
        <f aca="false">SUM(F530)</f>
        <v>298.4</v>
      </c>
      <c r="G529" s="111" t="n">
        <f aca="false">SUM(G530)</f>
        <v>298.4</v>
      </c>
      <c r="H529" s="111" t="n">
        <f aca="false">SUM(H530)</f>
        <v>298.4</v>
      </c>
      <c r="I529" s="272" t="n">
        <f aca="false">H529/F529*100</f>
        <v>100</v>
      </c>
      <c r="J529" s="272" t="n">
        <f aca="false">H529/G529*100</f>
        <v>100</v>
      </c>
    </row>
    <row r="530" s="273" customFormat="true" ht="75" hidden="false" customHeight="false" outlineLevel="0" collapsed="false">
      <c r="A530" s="118" t="s">
        <v>687</v>
      </c>
      <c r="B530" s="109"/>
      <c r="C530" s="110"/>
      <c r="D530" s="110" t="s">
        <v>688</v>
      </c>
      <c r="E530" s="110"/>
      <c r="F530" s="111" t="n">
        <f aca="false">SUM(F531)</f>
        <v>298.4</v>
      </c>
      <c r="G530" s="111" t="n">
        <f aca="false">SUM(G531)</f>
        <v>298.4</v>
      </c>
      <c r="H530" s="111" t="n">
        <f aca="false">SUM(H531)</f>
        <v>298.4</v>
      </c>
      <c r="I530" s="272" t="n">
        <f aca="false">H530/F530*100</f>
        <v>100</v>
      </c>
      <c r="J530" s="272" t="n">
        <f aca="false">H530/G530*100</f>
        <v>100</v>
      </c>
    </row>
    <row r="531" s="273" customFormat="true" ht="15" hidden="false" customHeight="false" outlineLevel="0" collapsed="false">
      <c r="A531" s="118" t="s">
        <v>451</v>
      </c>
      <c r="B531" s="226"/>
      <c r="C531" s="223"/>
      <c r="D531" s="223"/>
      <c r="E531" s="223" t="s">
        <v>452</v>
      </c>
      <c r="F531" s="224" t="n">
        <v>298.4</v>
      </c>
      <c r="G531" s="224" t="n">
        <v>298.4</v>
      </c>
      <c r="H531" s="294" t="n">
        <v>298.4</v>
      </c>
      <c r="I531" s="272" t="n">
        <f aca="false">H531/F531*100</f>
        <v>100</v>
      </c>
      <c r="J531" s="272" t="n">
        <f aca="false">H531/G531*100</f>
        <v>100</v>
      </c>
    </row>
    <row r="532" s="273" customFormat="true" ht="15" hidden="false" customHeight="false" outlineLevel="0" collapsed="false">
      <c r="A532" s="108" t="s">
        <v>689</v>
      </c>
      <c r="B532" s="109"/>
      <c r="C532" s="110" t="s">
        <v>690</v>
      </c>
      <c r="D532" s="110"/>
      <c r="E532" s="110"/>
      <c r="F532" s="111" t="n">
        <f aca="false">SUM(F536,F533)</f>
        <v>22145.4</v>
      </c>
      <c r="G532" s="111" t="n">
        <f aca="false">SUM(G536,G533)</f>
        <v>22145.4</v>
      </c>
      <c r="H532" s="111" t="n">
        <f aca="false">SUM(H536,H533)</f>
        <v>22145.4</v>
      </c>
      <c r="I532" s="272" t="n">
        <f aca="false">H532/F532*100</f>
        <v>100</v>
      </c>
      <c r="J532" s="272" t="n">
        <f aca="false">H532/G532*100</f>
        <v>100</v>
      </c>
    </row>
    <row r="533" s="273" customFormat="true" ht="15" hidden="false" customHeight="false" outlineLevel="0" collapsed="false">
      <c r="A533" s="108" t="s">
        <v>691</v>
      </c>
      <c r="B533" s="109"/>
      <c r="C533" s="110"/>
      <c r="D533" s="110" t="s">
        <v>692</v>
      </c>
      <c r="E533" s="110"/>
      <c r="F533" s="111" t="n">
        <f aca="false">SUM(F534)</f>
        <v>21127.5</v>
      </c>
      <c r="G533" s="111" t="n">
        <f aca="false">SUM(G534)</f>
        <v>21127.5</v>
      </c>
      <c r="H533" s="111" t="n">
        <f aca="false">SUM(H534)</f>
        <v>21127.5</v>
      </c>
      <c r="I533" s="272" t="n">
        <f aca="false">H533/F533*100</f>
        <v>100</v>
      </c>
      <c r="J533" s="272" t="n">
        <f aca="false">H533/G533*100</f>
        <v>100</v>
      </c>
    </row>
    <row r="534" s="273" customFormat="true" ht="45" hidden="false" customHeight="false" outlineLevel="0" collapsed="false">
      <c r="A534" s="118" t="s">
        <v>693</v>
      </c>
      <c r="B534" s="109"/>
      <c r="C534" s="110"/>
      <c r="D534" s="122" t="s">
        <v>694</v>
      </c>
      <c r="E534" s="122"/>
      <c r="F534" s="111" t="n">
        <f aca="false">SUM(F535)</f>
        <v>21127.5</v>
      </c>
      <c r="G534" s="111" t="n">
        <f aca="false">SUM(G535)</f>
        <v>21127.5</v>
      </c>
      <c r="H534" s="111" t="n">
        <f aca="false">SUM(H535)</f>
        <v>21127.5</v>
      </c>
      <c r="I534" s="272" t="n">
        <f aca="false">H534/F534*100</f>
        <v>100</v>
      </c>
      <c r="J534" s="272" t="n">
        <f aca="false">H534/G534*100</f>
        <v>100</v>
      </c>
    </row>
    <row r="535" s="273" customFormat="true" ht="15" hidden="false" customHeight="false" outlineLevel="0" collapsed="false">
      <c r="A535" s="118" t="s">
        <v>451</v>
      </c>
      <c r="B535" s="109"/>
      <c r="C535" s="110"/>
      <c r="D535" s="122"/>
      <c r="E535" s="122" t="s">
        <v>452</v>
      </c>
      <c r="F535" s="111" t="n">
        <v>21127.5</v>
      </c>
      <c r="G535" s="111" t="n">
        <v>21127.5</v>
      </c>
      <c r="H535" s="298" t="n">
        <v>21127.5</v>
      </c>
      <c r="I535" s="272" t="n">
        <f aca="false">H535/F535*100</f>
        <v>100</v>
      </c>
      <c r="J535" s="272" t="n">
        <f aca="false">H535/G535*100</f>
        <v>100</v>
      </c>
    </row>
    <row r="536" customFormat="false" ht="15" hidden="false" customHeight="false" outlineLevel="0" collapsed="false">
      <c r="A536" s="221" t="s">
        <v>555</v>
      </c>
      <c r="B536" s="221"/>
      <c r="C536" s="223"/>
      <c r="D536" s="223" t="n">
        <v>5200000</v>
      </c>
      <c r="E536" s="223"/>
      <c r="F536" s="224" t="n">
        <f aca="false">SUM(F537)</f>
        <v>1017.9</v>
      </c>
      <c r="G536" s="224" t="n">
        <f aca="false">SUM(G537)</f>
        <v>1017.9</v>
      </c>
      <c r="H536" s="224" t="n">
        <f aca="false">SUM(H537)</f>
        <v>1017.9</v>
      </c>
      <c r="I536" s="272" t="n">
        <f aca="false">H536/F536*100</f>
        <v>100</v>
      </c>
      <c r="J536" s="272" t="n">
        <f aca="false">H536/G536*100</f>
        <v>100</v>
      </c>
    </row>
    <row r="537" customFormat="false" ht="63.75" hidden="false" customHeight="true" outlineLevel="0" collapsed="false">
      <c r="A537" s="118" t="s">
        <v>687</v>
      </c>
      <c r="B537" s="109"/>
      <c r="C537" s="110"/>
      <c r="D537" s="122" t="s">
        <v>688</v>
      </c>
      <c r="E537" s="122"/>
      <c r="F537" s="111" t="n">
        <f aca="false">SUM(F538:F538)</f>
        <v>1017.9</v>
      </c>
      <c r="G537" s="111" t="n">
        <f aca="false">SUM(G538:G538)</f>
        <v>1017.9</v>
      </c>
      <c r="H537" s="111" t="n">
        <f aca="false">SUM(H538:H538)</f>
        <v>1017.9</v>
      </c>
      <c r="I537" s="272" t="n">
        <f aca="false">H537/F537*100</f>
        <v>100</v>
      </c>
      <c r="J537" s="272" t="n">
        <f aca="false">H537/G537*100</f>
        <v>100</v>
      </c>
    </row>
    <row r="538" customFormat="false" ht="15" hidden="false" customHeight="false" outlineLevel="0" collapsed="false">
      <c r="A538" s="118" t="s">
        <v>451</v>
      </c>
      <c r="B538" s="109"/>
      <c r="C538" s="110"/>
      <c r="D538" s="122"/>
      <c r="E538" s="122" t="s">
        <v>452</v>
      </c>
      <c r="F538" s="111" t="n">
        <v>1017.9</v>
      </c>
      <c r="G538" s="111" t="n">
        <v>1017.9</v>
      </c>
      <c r="H538" s="298" t="n">
        <v>1017.9</v>
      </c>
      <c r="I538" s="272" t="n">
        <f aca="false">H538/F538*100</f>
        <v>100</v>
      </c>
      <c r="J538" s="272" t="n">
        <f aca="false">H538/G538*100</f>
        <v>100</v>
      </c>
    </row>
    <row r="539" s="273" customFormat="true" ht="30" hidden="false" customHeight="false" outlineLevel="0" collapsed="false">
      <c r="A539" s="108" t="s">
        <v>699</v>
      </c>
      <c r="B539" s="109"/>
      <c r="C539" s="110" t="s">
        <v>700</v>
      </c>
      <c r="D539" s="110"/>
      <c r="E539" s="110"/>
      <c r="F539" s="111" t="n">
        <f aca="false">SUM(F540)</f>
        <v>2678.3</v>
      </c>
      <c r="G539" s="111" t="n">
        <f aca="false">SUM(G540)</f>
        <v>2678.3</v>
      </c>
      <c r="H539" s="111" t="n">
        <f aca="false">SUM(H540)</f>
        <v>2678.3</v>
      </c>
      <c r="I539" s="272" t="n">
        <f aca="false">H539/F539*100</f>
        <v>100</v>
      </c>
      <c r="J539" s="272" t="n">
        <f aca="false">H539/G539*100</f>
        <v>100</v>
      </c>
    </row>
    <row r="540" customFormat="false" ht="15" hidden="false" customHeight="false" outlineLevel="0" collapsed="false">
      <c r="A540" s="113" t="s">
        <v>701</v>
      </c>
      <c r="B540" s="113"/>
      <c r="C540" s="110"/>
      <c r="D540" s="110" t="n">
        <v>4720000</v>
      </c>
      <c r="E540" s="110"/>
      <c r="F540" s="111" t="n">
        <f aca="false">SUM(F541)</f>
        <v>2678.3</v>
      </c>
      <c r="G540" s="111" t="n">
        <f aca="false">SUM(G541)</f>
        <v>2678.3</v>
      </c>
      <c r="H540" s="111" t="n">
        <f aca="false">SUM(H541)</f>
        <v>2678.3</v>
      </c>
      <c r="I540" s="272" t="n">
        <f aca="false">H540/F540*100</f>
        <v>100</v>
      </c>
      <c r="J540" s="272" t="n">
        <f aca="false">H540/G540*100</f>
        <v>100</v>
      </c>
    </row>
    <row r="541" customFormat="false" ht="45" hidden="false" customHeight="false" outlineLevel="0" collapsed="false">
      <c r="A541" s="118" t="s">
        <v>702</v>
      </c>
      <c r="B541" s="113"/>
      <c r="C541" s="110"/>
      <c r="D541" s="122" t="s">
        <v>703</v>
      </c>
      <c r="E541" s="122"/>
      <c r="F541" s="111" t="n">
        <f aca="false">SUM(F542)</f>
        <v>2678.3</v>
      </c>
      <c r="G541" s="111" t="n">
        <f aca="false">SUM(G542)</f>
        <v>2678.3</v>
      </c>
      <c r="H541" s="111" t="n">
        <f aca="false">SUM(H542)</f>
        <v>2678.3</v>
      </c>
      <c r="I541" s="272" t="n">
        <f aca="false">H541/F541*100</f>
        <v>100</v>
      </c>
      <c r="J541" s="272" t="n">
        <f aca="false">H541/G541*100</f>
        <v>100</v>
      </c>
    </row>
    <row r="542" s="273" customFormat="true" ht="15" hidden="false" customHeight="false" outlineLevel="0" collapsed="false">
      <c r="A542" s="118" t="s">
        <v>451</v>
      </c>
      <c r="B542" s="109"/>
      <c r="C542" s="110"/>
      <c r="D542" s="122"/>
      <c r="E542" s="122" t="s">
        <v>452</v>
      </c>
      <c r="F542" s="111" t="n">
        <v>2678.3</v>
      </c>
      <c r="G542" s="111" t="n">
        <v>2678.3</v>
      </c>
      <c r="H542" s="298" t="n">
        <v>2678.3</v>
      </c>
      <c r="I542" s="272" t="n">
        <f aca="false">H542/F542*100</f>
        <v>100</v>
      </c>
      <c r="J542" s="272" t="n">
        <f aca="false">H542/G542*100</f>
        <v>100</v>
      </c>
    </row>
    <row r="543" customFormat="false" ht="15" hidden="false" customHeight="false" outlineLevel="0" collapsed="false">
      <c r="A543" s="108" t="s">
        <v>708</v>
      </c>
      <c r="B543" s="109"/>
      <c r="C543" s="110" t="s">
        <v>709</v>
      </c>
      <c r="D543" s="110"/>
      <c r="E543" s="110"/>
      <c r="F543" s="111" t="n">
        <f aca="false">SUM(F544,F548)</f>
        <v>1066.1</v>
      </c>
      <c r="G543" s="111" t="n">
        <f aca="false">SUM(G544,G548)</f>
        <v>1066.1</v>
      </c>
      <c r="H543" s="111" t="n">
        <f aca="false">SUM(H544,H548)</f>
        <v>1066.1</v>
      </c>
      <c r="I543" s="272" t="n">
        <f aca="false">H543/F543*100</f>
        <v>100</v>
      </c>
      <c r="J543" s="272" t="n">
        <f aca="false">H543/G543*100</f>
        <v>100</v>
      </c>
    </row>
    <row r="544" s="273" customFormat="true" ht="15" hidden="false" customHeight="false" outlineLevel="0" collapsed="false">
      <c r="A544" s="113" t="s">
        <v>460</v>
      </c>
      <c r="B544" s="109"/>
      <c r="C544" s="110"/>
      <c r="D544" s="110" t="s">
        <v>424</v>
      </c>
      <c r="E544" s="110"/>
      <c r="F544" s="116" t="n">
        <f aca="false">SUM(F545)</f>
        <v>1041.5</v>
      </c>
      <c r="G544" s="116" t="n">
        <f aca="false">SUM(G545)</f>
        <v>1041.5</v>
      </c>
      <c r="H544" s="116" t="n">
        <f aca="false">SUM(H545)</f>
        <v>1041.5</v>
      </c>
      <c r="I544" s="272" t="n">
        <f aca="false">H544/F544*100</f>
        <v>100</v>
      </c>
      <c r="J544" s="272" t="n">
        <f aca="false">H544/G544*100</f>
        <v>100</v>
      </c>
    </row>
    <row r="545" s="273" customFormat="true" ht="60" hidden="false" customHeight="false" outlineLevel="0" collapsed="false">
      <c r="A545" s="113" t="s">
        <v>719</v>
      </c>
      <c r="B545" s="109"/>
      <c r="C545" s="110"/>
      <c r="D545" s="110" t="s">
        <v>720</v>
      </c>
      <c r="E545" s="110"/>
      <c r="F545" s="116" t="n">
        <f aca="false">SUM(F546)</f>
        <v>1041.5</v>
      </c>
      <c r="G545" s="116" t="n">
        <f aca="false">SUM(G546)</f>
        <v>1041.5</v>
      </c>
      <c r="H545" s="116" t="n">
        <f aca="false">SUM(H546)</f>
        <v>1041.5</v>
      </c>
      <c r="I545" s="272" t="n">
        <f aca="false">H545/F545*100</f>
        <v>100</v>
      </c>
      <c r="J545" s="272" t="n">
        <f aca="false">H545/G545*100</f>
        <v>100</v>
      </c>
    </row>
    <row r="546" s="273" customFormat="true" ht="30" hidden="false" customHeight="false" outlineLevel="0" collapsed="false">
      <c r="A546" s="118" t="s">
        <v>721</v>
      </c>
      <c r="B546" s="209"/>
      <c r="C546" s="208"/>
      <c r="D546" s="209" t="n">
        <v>5220914</v>
      </c>
      <c r="E546" s="209"/>
      <c r="F546" s="220" t="n">
        <f aca="false">SUM(F547)</f>
        <v>1041.5</v>
      </c>
      <c r="G546" s="220" t="n">
        <f aca="false">SUM(G547)</f>
        <v>1041.5</v>
      </c>
      <c r="H546" s="220" t="n">
        <f aca="false">SUM(H547)</f>
        <v>1041.5</v>
      </c>
      <c r="I546" s="272" t="n">
        <f aca="false">H546/F546*100</f>
        <v>100</v>
      </c>
      <c r="J546" s="272" t="n">
        <f aca="false">H546/G546*100</f>
        <v>100</v>
      </c>
    </row>
    <row r="547" s="273" customFormat="true" ht="15" hidden="false" customHeight="false" outlineLevel="0" collapsed="false">
      <c r="A547" s="210" t="s">
        <v>451</v>
      </c>
      <c r="B547" s="209"/>
      <c r="C547" s="209"/>
      <c r="D547" s="208"/>
      <c r="E547" s="208" t="s">
        <v>452</v>
      </c>
      <c r="F547" s="220" t="n">
        <v>1041.5</v>
      </c>
      <c r="G547" s="220" t="n">
        <v>1041.5</v>
      </c>
      <c r="H547" s="299" t="n">
        <v>1041.5</v>
      </c>
      <c r="I547" s="272" t="n">
        <f aca="false">H547/F547*100</f>
        <v>100</v>
      </c>
      <c r="J547" s="272" t="n">
        <f aca="false">H547/G547*100</f>
        <v>100</v>
      </c>
    </row>
    <row r="548" s="273" customFormat="true" ht="15" hidden="false" customHeight="false" outlineLevel="0" collapsed="false">
      <c r="A548" s="113" t="s">
        <v>347</v>
      </c>
      <c r="B548" s="114"/>
      <c r="C548" s="110"/>
      <c r="D548" s="110" t="s">
        <v>289</v>
      </c>
      <c r="E548" s="110"/>
      <c r="F548" s="111" t="n">
        <f aca="false">SUM(F549)</f>
        <v>24.6</v>
      </c>
      <c r="G548" s="111" t="n">
        <f aca="false">SUM(G549)</f>
        <v>24.6</v>
      </c>
      <c r="H548" s="111" t="n">
        <f aca="false">SUM(H549)</f>
        <v>24.6</v>
      </c>
      <c r="I548" s="272" t="n">
        <f aca="false">H548/F548*100</f>
        <v>100</v>
      </c>
      <c r="J548" s="272" t="n">
        <f aca="false">H548/G548*100</f>
        <v>100</v>
      </c>
    </row>
    <row r="549" s="273" customFormat="true" ht="60" hidden="false" customHeight="false" outlineLevel="0" collapsed="false">
      <c r="A549" s="136" t="s">
        <v>362</v>
      </c>
      <c r="B549" s="238"/>
      <c r="C549" s="110"/>
      <c r="D549" s="110" t="s">
        <v>363</v>
      </c>
      <c r="E549" s="110"/>
      <c r="F549" s="111" t="n">
        <f aca="false">SUM(F550)</f>
        <v>24.6</v>
      </c>
      <c r="G549" s="111" t="n">
        <f aca="false">SUM(G550)</f>
        <v>24.6</v>
      </c>
      <c r="H549" s="111" t="n">
        <f aca="false">SUM(H550)</f>
        <v>24.6</v>
      </c>
      <c r="I549" s="272" t="n">
        <f aca="false">H549/F549*100</f>
        <v>100</v>
      </c>
      <c r="J549" s="272" t="n">
        <f aca="false">H549/G549*100</f>
        <v>100</v>
      </c>
    </row>
    <row r="550" s="273" customFormat="true" ht="15" hidden="false" customHeight="false" outlineLevel="0" collapsed="false">
      <c r="A550" s="138" t="s">
        <v>722</v>
      </c>
      <c r="B550" s="235"/>
      <c r="C550" s="110"/>
      <c r="D550" s="110" t="s">
        <v>723</v>
      </c>
      <c r="E550" s="110"/>
      <c r="F550" s="111" t="n">
        <f aca="false">SUM(F551)</f>
        <v>24.6</v>
      </c>
      <c r="G550" s="111" t="n">
        <f aca="false">SUM(G551)</f>
        <v>24.6</v>
      </c>
      <c r="H550" s="111" t="n">
        <f aca="false">SUM(H551)</f>
        <v>24.6</v>
      </c>
      <c r="I550" s="272" t="n">
        <f aca="false">H550/F550*100</f>
        <v>100</v>
      </c>
      <c r="J550" s="272" t="n">
        <f aca="false">H550/G550*100</f>
        <v>100</v>
      </c>
    </row>
    <row r="551" s="273" customFormat="true" ht="15" hidden="false" customHeight="false" outlineLevel="0" collapsed="false">
      <c r="A551" s="108" t="s">
        <v>451</v>
      </c>
      <c r="B551" s="109"/>
      <c r="C551" s="110"/>
      <c r="D551" s="110"/>
      <c r="E551" s="110" t="s">
        <v>452</v>
      </c>
      <c r="F551" s="111" t="n">
        <v>24.6</v>
      </c>
      <c r="G551" s="111" t="n">
        <v>24.6</v>
      </c>
      <c r="H551" s="298" t="n">
        <v>24.6</v>
      </c>
      <c r="I551" s="272" t="n">
        <f aca="false">H551/F551*100</f>
        <v>100</v>
      </c>
      <c r="J551" s="272" t="n">
        <f aca="false">H551/G551*100</f>
        <v>100</v>
      </c>
    </row>
    <row r="552" customFormat="false" ht="45" hidden="false" customHeight="false" outlineLevel="0" collapsed="false">
      <c r="A552" s="113" t="s">
        <v>826</v>
      </c>
      <c r="B552" s="115" t="s">
        <v>827</v>
      </c>
      <c r="C552" s="237"/>
      <c r="D552" s="237"/>
      <c r="E552" s="237"/>
      <c r="F552" s="116" t="n">
        <f aca="false">SUM(F553,F574,F579)</f>
        <v>27718</v>
      </c>
      <c r="G552" s="116" t="n">
        <f aca="false">SUM(G553,G574,G579)</f>
        <v>27658</v>
      </c>
      <c r="H552" s="116" t="n">
        <f aca="false">SUM(H553,H574,H579)</f>
        <v>26554</v>
      </c>
      <c r="I552" s="272" t="n">
        <f aca="false">H552/F552*100</f>
        <v>95.8005628111696</v>
      </c>
      <c r="J552" s="272" t="n">
        <f aca="false">H552/G552*100</f>
        <v>96.0083881697881</v>
      </c>
    </row>
    <row r="553" customFormat="false" ht="15" hidden="false" customHeight="false" outlineLevel="0" collapsed="false">
      <c r="A553" s="108" t="s">
        <v>247</v>
      </c>
      <c r="B553" s="109"/>
      <c r="C553" s="110" t="s">
        <v>248</v>
      </c>
      <c r="D553" s="110"/>
      <c r="E553" s="110"/>
      <c r="F553" s="111" t="n">
        <f aca="false">SUM(F554,F564,F568)</f>
        <v>21409.6</v>
      </c>
      <c r="G553" s="111" t="n">
        <f aca="false">SUM(G554,G564,G568)</f>
        <v>21349.6</v>
      </c>
      <c r="H553" s="111" t="n">
        <f aca="false">SUM(H554,H564,H568)</f>
        <v>20275.6</v>
      </c>
      <c r="I553" s="272" t="n">
        <f aca="false">H553/F553*100</f>
        <v>94.7033106643749</v>
      </c>
      <c r="J553" s="272" t="n">
        <f aca="false">H553/G553*100</f>
        <v>94.9694607861506</v>
      </c>
    </row>
    <row r="554" customFormat="false" ht="45" hidden="false" customHeight="false" outlineLevel="0" collapsed="false">
      <c r="A554" s="138" t="s">
        <v>306</v>
      </c>
      <c r="B554" s="139"/>
      <c r="C554" s="110" t="s">
        <v>307</v>
      </c>
      <c r="D554" s="110"/>
      <c r="E554" s="110"/>
      <c r="F554" s="111" t="n">
        <f aca="false">SUM(F555)</f>
        <v>21030</v>
      </c>
      <c r="G554" s="111" t="n">
        <f aca="false">SUM(G555)</f>
        <v>21030</v>
      </c>
      <c r="H554" s="111" t="n">
        <f aca="false">SUM(H555)</f>
        <v>20260</v>
      </c>
      <c r="I554" s="272" t="n">
        <f aca="false">H554/F554*100</f>
        <v>96.338563956253</v>
      </c>
      <c r="J554" s="272" t="n">
        <f aca="false">H554/G554*100</f>
        <v>96.338563956253</v>
      </c>
    </row>
    <row r="555" customFormat="false" ht="60" hidden="false" customHeight="false" outlineLevel="0" collapsed="false">
      <c r="A555" s="113" t="s">
        <v>251</v>
      </c>
      <c r="B555" s="114"/>
      <c r="C555" s="115"/>
      <c r="D555" s="115" t="s">
        <v>252</v>
      </c>
      <c r="E555" s="110"/>
      <c r="F555" s="111" t="n">
        <f aca="false">SUM(F556,F561)</f>
        <v>21030</v>
      </c>
      <c r="G555" s="111" t="n">
        <f aca="false">SUM(G556,G561)</f>
        <v>21030</v>
      </c>
      <c r="H555" s="111" t="n">
        <f aca="false">SUM(H556,H561)</f>
        <v>20260</v>
      </c>
      <c r="I555" s="272" t="n">
        <f aca="false">H555/F555*100</f>
        <v>96.338563956253</v>
      </c>
      <c r="J555" s="272" t="n">
        <f aca="false">H555/G555*100</f>
        <v>96.338563956253</v>
      </c>
    </row>
    <row r="556" customFormat="false" ht="15" hidden="false" customHeight="false" outlineLevel="0" collapsed="false">
      <c r="A556" s="108" t="s">
        <v>259</v>
      </c>
      <c r="B556" s="109"/>
      <c r="C556" s="110"/>
      <c r="D556" s="110" t="s">
        <v>260</v>
      </c>
      <c r="E556" s="110"/>
      <c r="F556" s="111" t="n">
        <f aca="false">SUM(F557,F559)</f>
        <v>21018.5</v>
      </c>
      <c r="G556" s="111" t="n">
        <f aca="false">SUM(G557,G559)</f>
        <v>21018.5</v>
      </c>
      <c r="H556" s="111" t="n">
        <f aca="false">SUM(H557,H559)</f>
        <v>20248.5</v>
      </c>
      <c r="I556" s="272" t="n">
        <f aca="false">H556/F556*100</f>
        <v>96.3365606489521</v>
      </c>
      <c r="J556" s="272" t="n">
        <f aca="false">H556/G556*100</f>
        <v>96.3365606489521</v>
      </c>
    </row>
    <row r="557" s="273" customFormat="true" ht="60" hidden="false" customHeight="false" outlineLevel="0" collapsed="false">
      <c r="A557" s="138" t="s">
        <v>308</v>
      </c>
      <c r="B557" s="139"/>
      <c r="C557" s="110"/>
      <c r="D557" s="110" t="s">
        <v>309</v>
      </c>
      <c r="E557" s="110"/>
      <c r="F557" s="111" t="n">
        <f aca="false">SUM(F558)</f>
        <v>2376</v>
      </c>
      <c r="G557" s="111" t="n">
        <f aca="false">SUM(G558)</f>
        <v>2376</v>
      </c>
      <c r="H557" s="111" t="n">
        <f aca="false">SUM(H558)</f>
        <v>2376</v>
      </c>
      <c r="I557" s="272" t="n">
        <f aca="false">H557/F557*100</f>
        <v>100</v>
      </c>
      <c r="J557" s="272" t="n">
        <f aca="false">H557/G557*100</f>
        <v>100</v>
      </c>
    </row>
    <row r="558" customFormat="false" ht="30" hidden="false" customHeight="false" outlineLevel="0" collapsed="false">
      <c r="A558" s="108" t="s">
        <v>255</v>
      </c>
      <c r="B558" s="109"/>
      <c r="C558" s="110"/>
      <c r="D558" s="110"/>
      <c r="E558" s="110" t="s">
        <v>256</v>
      </c>
      <c r="F558" s="111" t="n">
        <v>2376</v>
      </c>
      <c r="G558" s="111" t="n">
        <v>2376</v>
      </c>
      <c r="H558" s="111" t="n">
        <v>2376</v>
      </c>
      <c r="I558" s="272" t="n">
        <f aca="false">H558/F558*100</f>
        <v>100</v>
      </c>
      <c r="J558" s="272" t="n">
        <f aca="false">H558/G558*100</f>
        <v>100</v>
      </c>
    </row>
    <row r="559" s="273" customFormat="true" ht="30" hidden="false" customHeight="false" outlineLevel="0" collapsed="false">
      <c r="A559" s="108" t="s">
        <v>310</v>
      </c>
      <c r="B559" s="109"/>
      <c r="C559" s="110"/>
      <c r="D559" s="110" t="s">
        <v>311</v>
      </c>
      <c r="E559" s="110"/>
      <c r="F559" s="111" t="n">
        <f aca="false">SUM(F560)</f>
        <v>18642.5</v>
      </c>
      <c r="G559" s="111" t="n">
        <f aca="false">SUM(G560)</f>
        <v>18642.5</v>
      </c>
      <c r="H559" s="111" t="n">
        <f aca="false">SUM(H560)</f>
        <v>17872.5</v>
      </c>
      <c r="I559" s="272" t="n">
        <f aca="false">H559/F559*100</f>
        <v>95.8696526753386</v>
      </c>
      <c r="J559" s="272" t="n">
        <f aca="false">H559/G559*100</f>
        <v>95.8696526753386</v>
      </c>
    </row>
    <row r="560" customFormat="false" ht="30" hidden="false" customHeight="false" outlineLevel="0" collapsed="false">
      <c r="A560" s="108" t="s">
        <v>255</v>
      </c>
      <c r="B560" s="109"/>
      <c r="C560" s="110"/>
      <c r="D560" s="110"/>
      <c r="E560" s="110" t="s">
        <v>256</v>
      </c>
      <c r="F560" s="111" t="n">
        <v>18642.5</v>
      </c>
      <c r="G560" s="111" t="n">
        <v>18642.5</v>
      </c>
      <c r="H560" s="274" t="n">
        <v>17872.5</v>
      </c>
      <c r="I560" s="272" t="n">
        <f aca="false">H560/F560*100</f>
        <v>95.8696526753386</v>
      </c>
      <c r="J560" s="272" t="n">
        <f aca="false">H560/G560*100</f>
        <v>95.8696526753386</v>
      </c>
    </row>
    <row r="561" customFormat="false" ht="30" hidden="false" customHeight="false" outlineLevel="0" collapsed="false">
      <c r="A561" s="113" t="s">
        <v>261</v>
      </c>
      <c r="B561" s="114"/>
      <c r="C561" s="110"/>
      <c r="D561" s="110" t="s">
        <v>262</v>
      </c>
      <c r="E561" s="110"/>
      <c r="F561" s="111" t="n">
        <f aca="false">SUM(F562)</f>
        <v>11.5</v>
      </c>
      <c r="G561" s="111" t="n">
        <f aca="false">SUM(G562)</f>
        <v>11.5</v>
      </c>
      <c r="H561" s="111" t="n">
        <f aca="false">SUM(H562)</f>
        <v>11.5</v>
      </c>
      <c r="I561" s="272" t="n">
        <f aca="false">H561/F561*100</f>
        <v>100</v>
      </c>
      <c r="J561" s="272" t="n">
        <f aca="false">H561/G561*100</f>
        <v>100</v>
      </c>
    </row>
    <row r="562" s="273" customFormat="true" ht="30" hidden="false" customHeight="false" outlineLevel="0" collapsed="false">
      <c r="A562" s="108" t="s">
        <v>263</v>
      </c>
      <c r="B562" s="109"/>
      <c r="C562" s="110"/>
      <c r="D562" s="110" t="s">
        <v>264</v>
      </c>
      <c r="E562" s="110"/>
      <c r="F562" s="111" t="n">
        <f aca="false">SUM(F563)</f>
        <v>11.5</v>
      </c>
      <c r="G562" s="111" t="n">
        <f aca="false">SUM(G563)</f>
        <v>11.5</v>
      </c>
      <c r="H562" s="111" t="n">
        <f aca="false">SUM(H563)</f>
        <v>11.5</v>
      </c>
      <c r="I562" s="272" t="n">
        <f aca="false">H562/F562*100</f>
        <v>100</v>
      </c>
      <c r="J562" s="272" t="n">
        <f aca="false">H562/G562*100</f>
        <v>100</v>
      </c>
    </row>
    <row r="563" customFormat="false" ht="30" hidden="false" customHeight="false" outlineLevel="0" collapsed="false">
      <c r="A563" s="108" t="s">
        <v>255</v>
      </c>
      <c r="B563" s="109"/>
      <c r="C563" s="110"/>
      <c r="D563" s="110"/>
      <c r="E563" s="110" t="s">
        <v>256</v>
      </c>
      <c r="F563" s="111" t="n">
        <v>11.5</v>
      </c>
      <c r="G563" s="111" t="n">
        <v>11.5</v>
      </c>
      <c r="H563" s="111" t="n">
        <v>11.5</v>
      </c>
      <c r="I563" s="272" t="n">
        <f aca="false">H563/F563*100</f>
        <v>100</v>
      </c>
      <c r="J563" s="272" t="n">
        <f aca="false">H563/G563*100</f>
        <v>100</v>
      </c>
    </row>
    <row r="564" customFormat="false" ht="15" hidden="false" customHeight="false" outlineLevel="0" collapsed="false">
      <c r="A564" s="108" t="s">
        <v>324</v>
      </c>
      <c r="B564" s="109"/>
      <c r="C564" s="110" t="s">
        <v>325</v>
      </c>
      <c r="D564" s="110"/>
      <c r="E564" s="110"/>
      <c r="F564" s="111" t="n">
        <f aca="false">SUM(F565)</f>
        <v>336</v>
      </c>
      <c r="G564" s="111" t="n">
        <f aca="false">SUM(G565)</f>
        <v>276</v>
      </c>
      <c r="H564" s="111" t="n">
        <f aca="false">SUM(H565)</f>
        <v>0</v>
      </c>
      <c r="I564" s="272" t="n">
        <f aca="false">H564/F564*100</f>
        <v>0</v>
      </c>
      <c r="J564" s="272" t="n">
        <f aca="false">H564/G564*100</f>
        <v>0</v>
      </c>
    </row>
    <row r="565" customFormat="false" ht="15" hidden="false" customHeight="false" outlineLevel="0" collapsed="false">
      <c r="A565" s="108" t="s">
        <v>324</v>
      </c>
      <c r="B565" s="109"/>
      <c r="C565" s="110"/>
      <c r="D565" s="110" t="s">
        <v>326</v>
      </c>
      <c r="E565" s="110"/>
      <c r="F565" s="111" t="n">
        <f aca="false">SUM(F566)</f>
        <v>336</v>
      </c>
      <c r="G565" s="111" t="n">
        <f aca="false">SUM(G566)</f>
        <v>276</v>
      </c>
      <c r="H565" s="111" t="n">
        <f aca="false">SUM(H566)</f>
        <v>0</v>
      </c>
      <c r="I565" s="272" t="n">
        <f aca="false">H565/F565*100</f>
        <v>0</v>
      </c>
      <c r="J565" s="272" t="n">
        <f aca="false">H565/G565*100</f>
        <v>0</v>
      </c>
    </row>
    <row r="566" customFormat="false" ht="30" hidden="false" customHeight="false" outlineLevel="0" collapsed="false">
      <c r="A566" s="108" t="s">
        <v>327</v>
      </c>
      <c r="B566" s="109"/>
      <c r="C566" s="110"/>
      <c r="D566" s="110" t="s">
        <v>328</v>
      </c>
      <c r="E566" s="110"/>
      <c r="F566" s="111" t="n">
        <f aca="false">SUM(F567)</f>
        <v>336</v>
      </c>
      <c r="G566" s="111" t="n">
        <f aca="false">SUM(G567)</f>
        <v>276</v>
      </c>
      <c r="H566" s="111" t="n">
        <f aca="false">SUM(H567)</f>
        <v>0</v>
      </c>
      <c r="I566" s="272" t="n">
        <f aca="false">H566/F566*100</f>
        <v>0</v>
      </c>
      <c r="J566" s="272" t="n">
        <f aca="false">H566/G566*100</f>
        <v>0</v>
      </c>
    </row>
    <row r="567" customFormat="false" ht="15" hidden="false" customHeight="false" outlineLevel="0" collapsed="false">
      <c r="A567" s="108" t="s">
        <v>329</v>
      </c>
      <c r="B567" s="109"/>
      <c r="C567" s="110"/>
      <c r="D567" s="110"/>
      <c r="E567" s="110" t="s">
        <v>330</v>
      </c>
      <c r="F567" s="111" t="n">
        <v>336</v>
      </c>
      <c r="G567" s="111" t="n">
        <v>276</v>
      </c>
      <c r="H567" s="274" t="n">
        <v>0</v>
      </c>
      <c r="I567" s="272" t="n">
        <f aca="false">H567/F567*100</f>
        <v>0</v>
      </c>
      <c r="J567" s="272" t="n">
        <f aca="false">H567/G567*100</f>
        <v>0</v>
      </c>
    </row>
    <row r="568" customFormat="false" ht="15" hidden="false" customHeight="false" outlineLevel="0" collapsed="false">
      <c r="A568" s="108" t="s">
        <v>331</v>
      </c>
      <c r="B568" s="109"/>
      <c r="C568" s="110" t="s">
        <v>332</v>
      </c>
      <c r="D568" s="110"/>
      <c r="E568" s="110"/>
      <c r="F568" s="111" t="n">
        <f aca="false">SUM(F570)</f>
        <v>43.6</v>
      </c>
      <c r="G568" s="111" t="n">
        <f aca="false">SUM(G570)</f>
        <v>43.6</v>
      </c>
      <c r="H568" s="111" t="n">
        <f aca="false">SUM(H570)</f>
        <v>15.6</v>
      </c>
      <c r="I568" s="272" t="n">
        <f aca="false">H568/F568*100</f>
        <v>35.7798165137615</v>
      </c>
      <c r="J568" s="272" t="n">
        <f aca="false">H568/G568*100</f>
        <v>35.7798165137615</v>
      </c>
    </row>
    <row r="569" customFormat="false" ht="45" hidden="false" customHeight="false" outlineLevel="0" collapsed="false">
      <c r="A569" s="108" t="s">
        <v>828</v>
      </c>
      <c r="B569" s="109"/>
      <c r="C569" s="110"/>
      <c r="D569" s="110" t="s">
        <v>334</v>
      </c>
      <c r="E569" s="110"/>
      <c r="F569" s="111" t="n">
        <f aca="false">F570</f>
        <v>43.6</v>
      </c>
      <c r="G569" s="111" t="n">
        <f aca="false">G570</f>
        <v>43.6</v>
      </c>
      <c r="H569" s="111" t="n">
        <f aca="false">H570</f>
        <v>15.6</v>
      </c>
      <c r="I569" s="272" t="n">
        <f aca="false">H569/F569*100</f>
        <v>35.7798165137615</v>
      </c>
      <c r="J569" s="272" t="n">
        <f aca="false">H569/G569*100</f>
        <v>35.7798165137615</v>
      </c>
    </row>
    <row r="570" customFormat="false" ht="30" hidden="false" customHeight="false" outlineLevel="0" collapsed="false">
      <c r="A570" s="113" t="s">
        <v>339</v>
      </c>
      <c r="B570" s="114"/>
      <c r="C570" s="110"/>
      <c r="D570" s="110" t="s">
        <v>340</v>
      </c>
      <c r="E570" s="110"/>
      <c r="F570" s="111" t="n">
        <f aca="false">SUM(F572)</f>
        <v>43.6</v>
      </c>
      <c r="G570" s="111" t="n">
        <f aca="false">SUM(G572)</f>
        <v>43.6</v>
      </c>
      <c r="H570" s="111" t="n">
        <f aca="false">SUM(H572)</f>
        <v>15.6</v>
      </c>
      <c r="I570" s="272" t="n">
        <f aca="false">H570/F570*100</f>
        <v>35.7798165137615</v>
      </c>
      <c r="J570" s="272" t="n">
        <f aca="false">H570/G570*100</f>
        <v>35.7798165137615</v>
      </c>
    </row>
    <row r="571" customFormat="false" ht="15" hidden="false" customHeight="false" outlineLevel="0" collapsed="false">
      <c r="A571" s="108" t="s">
        <v>341</v>
      </c>
      <c r="B571" s="109"/>
      <c r="C571" s="110"/>
      <c r="D571" s="110" t="s">
        <v>342</v>
      </c>
      <c r="E571" s="110"/>
      <c r="F571" s="111" t="n">
        <f aca="false">SUM(F572)</f>
        <v>43.6</v>
      </c>
      <c r="G571" s="111" t="n">
        <f aca="false">SUM(G572)</f>
        <v>43.6</v>
      </c>
      <c r="H571" s="111" t="n">
        <f aca="false">SUM(H572)</f>
        <v>15.6</v>
      </c>
      <c r="I571" s="272" t="n">
        <f aca="false">H571/F571*100</f>
        <v>35.7798165137615</v>
      </c>
      <c r="J571" s="272" t="n">
        <f aca="false">H571/G571*100</f>
        <v>35.7798165137615</v>
      </c>
    </row>
    <row r="572" customFormat="false" ht="15" hidden="false" customHeight="false" outlineLevel="0" collapsed="false">
      <c r="A572" s="108" t="s">
        <v>343</v>
      </c>
      <c r="B572" s="109"/>
      <c r="C572" s="110"/>
      <c r="D572" s="110" t="s">
        <v>344</v>
      </c>
      <c r="E572" s="110"/>
      <c r="F572" s="111" t="n">
        <f aca="false">SUM(F573)</f>
        <v>43.6</v>
      </c>
      <c r="G572" s="111" t="n">
        <f aca="false">SUM(G573)</f>
        <v>43.6</v>
      </c>
      <c r="H572" s="111" t="n">
        <f aca="false">SUM(H573)</f>
        <v>15.6</v>
      </c>
      <c r="I572" s="272" t="n">
        <f aca="false">H572/F572*100</f>
        <v>35.7798165137615</v>
      </c>
      <c r="J572" s="272" t="n">
        <f aca="false">H572/G572*100</f>
        <v>35.7798165137615</v>
      </c>
    </row>
    <row r="573" customFormat="false" ht="30" hidden="false" customHeight="false" outlineLevel="0" collapsed="false">
      <c r="A573" s="108" t="s">
        <v>255</v>
      </c>
      <c r="B573" s="109"/>
      <c r="C573" s="110"/>
      <c r="D573" s="110"/>
      <c r="E573" s="110" t="s">
        <v>256</v>
      </c>
      <c r="F573" s="111" t="n">
        <v>43.6</v>
      </c>
      <c r="G573" s="111" t="n">
        <v>43.6</v>
      </c>
      <c r="H573" s="274" t="n">
        <v>15.6</v>
      </c>
      <c r="I573" s="272" t="n">
        <f aca="false">H573/F573*100</f>
        <v>35.7798165137615</v>
      </c>
      <c r="J573" s="272" t="n">
        <f aca="false">H573/G573*100</f>
        <v>35.7798165137615</v>
      </c>
    </row>
    <row r="574" customFormat="false" ht="30" hidden="false" customHeight="false" outlineLevel="0" collapsed="false">
      <c r="A574" s="108" t="s">
        <v>780</v>
      </c>
      <c r="B574" s="109"/>
      <c r="C574" s="110" t="n">
        <v>1300</v>
      </c>
      <c r="D574" s="110"/>
      <c r="E574" s="110"/>
      <c r="F574" s="111" t="n">
        <f aca="false">SUM(F575)</f>
        <v>30</v>
      </c>
      <c r="G574" s="111" t="n">
        <f aca="false">SUM(G575)</f>
        <v>30</v>
      </c>
      <c r="H574" s="111" t="n">
        <f aca="false">SUM(H575)</f>
        <v>0</v>
      </c>
      <c r="I574" s="272" t="n">
        <f aca="false">H574/F574*100</f>
        <v>0</v>
      </c>
      <c r="J574" s="272" t="n">
        <f aca="false">H574/G574*100</f>
        <v>0</v>
      </c>
    </row>
    <row r="575" customFormat="false" ht="30" hidden="false" customHeight="false" outlineLevel="0" collapsed="false">
      <c r="A575" s="108" t="s">
        <v>781</v>
      </c>
      <c r="B575" s="109"/>
      <c r="C575" s="110" t="s">
        <v>782</v>
      </c>
      <c r="D575" s="110"/>
      <c r="E575" s="110"/>
      <c r="F575" s="111" t="n">
        <f aca="false">SUM(F577)</f>
        <v>30</v>
      </c>
      <c r="G575" s="111" t="n">
        <f aca="false">SUM(G577)</f>
        <v>30</v>
      </c>
      <c r="H575" s="111" t="n">
        <f aca="false">SUM(H577)</f>
        <v>0</v>
      </c>
      <c r="I575" s="272" t="n">
        <f aca="false">H575/F575*100</f>
        <v>0</v>
      </c>
      <c r="J575" s="272" t="n">
        <f aca="false">H575/G575*100</f>
        <v>0</v>
      </c>
    </row>
    <row r="576" customFormat="false" ht="15" hidden="false" customHeight="false" outlineLevel="0" collapsed="false">
      <c r="A576" s="113" t="s">
        <v>783</v>
      </c>
      <c r="B576" s="114"/>
      <c r="C576" s="110"/>
      <c r="D576" s="110" t="s">
        <v>784</v>
      </c>
      <c r="E576" s="110"/>
      <c r="F576" s="111" t="n">
        <f aca="false">SUM(F577)</f>
        <v>30</v>
      </c>
      <c r="G576" s="111" t="n">
        <f aca="false">SUM(G577)</f>
        <v>30</v>
      </c>
      <c r="H576" s="111" t="n">
        <f aca="false">SUM(H577)</f>
        <v>0</v>
      </c>
      <c r="I576" s="272" t="n">
        <f aca="false">H576/F576*100</f>
        <v>0</v>
      </c>
      <c r="J576" s="272" t="n">
        <f aca="false">H576/G576*100</f>
        <v>0</v>
      </c>
    </row>
    <row r="577" customFormat="false" ht="15" hidden="false" customHeight="false" outlineLevel="0" collapsed="false">
      <c r="A577" s="108" t="s">
        <v>785</v>
      </c>
      <c r="B577" s="109"/>
      <c r="C577" s="110"/>
      <c r="D577" s="110" t="s">
        <v>786</v>
      </c>
      <c r="E577" s="110"/>
      <c r="F577" s="111" t="n">
        <f aca="false">SUM(F578)</f>
        <v>30</v>
      </c>
      <c r="G577" s="111" t="n">
        <f aca="false">SUM(G578)</f>
        <v>30</v>
      </c>
      <c r="H577" s="111" t="n">
        <f aca="false">SUM(H578)</f>
        <v>0</v>
      </c>
      <c r="I577" s="272" t="n">
        <f aca="false">H577/F577*100</f>
        <v>0</v>
      </c>
      <c r="J577" s="272" t="n">
        <f aca="false">H577/G577*100</f>
        <v>0</v>
      </c>
    </row>
    <row r="578" customFormat="false" ht="15" hidden="false" customHeight="false" outlineLevel="0" collapsed="false">
      <c r="A578" s="108" t="s">
        <v>329</v>
      </c>
      <c r="B578" s="109"/>
      <c r="C578" s="110"/>
      <c r="D578" s="110"/>
      <c r="E578" s="110" t="s">
        <v>330</v>
      </c>
      <c r="F578" s="111" t="n">
        <v>30</v>
      </c>
      <c r="G578" s="111" t="n">
        <v>30</v>
      </c>
      <c r="H578" s="274" t="n">
        <v>0</v>
      </c>
      <c r="I578" s="272" t="n">
        <f aca="false">H578/F578*100</f>
        <v>0</v>
      </c>
      <c r="J578" s="272" t="n">
        <f aca="false">H578/G578*100</f>
        <v>0</v>
      </c>
    </row>
    <row r="579" customFormat="false" ht="60" hidden="false" customHeight="false" outlineLevel="0" collapsed="false">
      <c r="A579" s="210" t="s">
        <v>787</v>
      </c>
      <c r="B579" s="245"/>
      <c r="C579" s="209" t="n">
        <v>1400</v>
      </c>
      <c r="D579" s="209"/>
      <c r="E579" s="209"/>
      <c r="F579" s="220" t="n">
        <f aca="false">SUM(F580)</f>
        <v>6278.4</v>
      </c>
      <c r="G579" s="220" t="n">
        <f aca="false">SUM(G580)</f>
        <v>6278.4</v>
      </c>
      <c r="H579" s="220" t="n">
        <f aca="false">SUM(H580)</f>
        <v>6278.4</v>
      </c>
      <c r="I579" s="272" t="n">
        <f aca="false">H579/F579*100</f>
        <v>100</v>
      </c>
      <c r="J579" s="272" t="n">
        <f aca="false">H579/G579*100</f>
        <v>100</v>
      </c>
    </row>
    <row r="580" customFormat="false" ht="30" hidden="false" customHeight="false" outlineLevel="0" collapsed="false">
      <c r="A580" s="210" t="s">
        <v>789</v>
      </c>
      <c r="B580" s="245"/>
      <c r="C580" s="209" t="n">
        <v>1403</v>
      </c>
      <c r="D580" s="209"/>
      <c r="E580" s="209"/>
      <c r="F580" s="220" t="n">
        <f aca="false">SUM(F584,F581)</f>
        <v>6278.4</v>
      </c>
      <c r="G580" s="220" t="n">
        <f aca="false">SUM(G584,G581)</f>
        <v>6278.4</v>
      </c>
      <c r="H580" s="220" t="n">
        <f aca="false">SUM(H584,H581)</f>
        <v>6278.4</v>
      </c>
      <c r="I580" s="272" t="n">
        <f aca="false">H580/F580*100</f>
        <v>100</v>
      </c>
      <c r="J580" s="272" t="n">
        <f aca="false">H580/G580*100</f>
        <v>100</v>
      </c>
    </row>
    <row r="581" customFormat="false" ht="15" hidden="false" customHeight="false" outlineLevel="0" collapsed="false">
      <c r="A581" s="142" t="s">
        <v>324</v>
      </c>
      <c r="B581" s="245"/>
      <c r="C581" s="209"/>
      <c r="D581" s="246" t="s">
        <v>326</v>
      </c>
      <c r="E581" s="144"/>
      <c r="F581" s="220" t="n">
        <f aca="false">SUM(F582)</f>
        <v>72</v>
      </c>
      <c r="G581" s="220" t="n">
        <f aca="false">SUM(G582)</f>
        <v>72</v>
      </c>
      <c r="H581" s="220" t="n">
        <f aca="false">SUM(H582)</f>
        <v>72</v>
      </c>
      <c r="I581" s="272" t="n">
        <f aca="false">H581/F581*100</f>
        <v>100</v>
      </c>
      <c r="J581" s="272" t="n">
        <f aca="false">H581/G581*100</f>
        <v>100</v>
      </c>
    </row>
    <row r="582" customFormat="false" ht="30" hidden="false" customHeight="false" outlineLevel="0" collapsed="false">
      <c r="A582" s="142" t="s">
        <v>327</v>
      </c>
      <c r="B582" s="245"/>
      <c r="C582" s="209"/>
      <c r="D582" s="246" t="s">
        <v>328</v>
      </c>
      <c r="E582" s="144"/>
      <c r="F582" s="220" t="n">
        <f aca="false">SUM(F583)</f>
        <v>72</v>
      </c>
      <c r="G582" s="220" t="n">
        <f aca="false">SUM(G583)</f>
        <v>72</v>
      </c>
      <c r="H582" s="220" t="n">
        <f aca="false">SUM(H583)</f>
        <v>72</v>
      </c>
      <c r="I582" s="272" t="n">
        <f aca="false">H582/F582*100</f>
        <v>100</v>
      </c>
      <c r="J582" s="272" t="n">
        <f aca="false">H582/G582*100</f>
        <v>100</v>
      </c>
    </row>
    <row r="583" customFormat="false" ht="15" hidden="false" customHeight="false" outlineLevel="0" collapsed="false">
      <c r="A583" s="142" t="s">
        <v>208</v>
      </c>
      <c r="B583" s="245"/>
      <c r="C583" s="209"/>
      <c r="D583" s="158"/>
      <c r="E583" s="246" t="s">
        <v>791</v>
      </c>
      <c r="F583" s="220" t="n">
        <v>72</v>
      </c>
      <c r="G583" s="220" t="n">
        <v>72</v>
      </c>
      <c r="H583" s="300" t="n">
        <v>72</v>
      </c>
      <c r="I583" s="272" t="n">
        <f aca="false">H583/F583*100</f>
        <v>100</v>
      </c>
      <c r="J583" s="272" t="n">
        <f aca="false">H583/G583*100</f>
        <v>100</v>
      </c>
    </row>
    <row r="584" customFormat="false" ht="15" hidden="false" customHeight="false" outlineLevel="0" collapsed="false">
      <c r="A584" s="210" t="s">
        <v>792</v>
      </c>
      <c r="B584" s="245"/>
      <c r="C584" s="209"/>
      <c r="D584" s="209" t="n">
        <v>5210000</v>
      </c>
      <c r="E584" s="209"/>
      <c r="F584" s="220" t="n">
        <f aca="false">SUM(F585)</f>
        <v>6206.4</v>
      </c>
      <c r="G584" s="220" t="n">
        <f aca="false">SUM(G585)</f>
        <v>6206.4</v>
      </c>
      <c r="H584" s="220" t="n">
        <f aca="false">SUM(H585)</f>
        <v>6206.4</v>
      </c>
      <c r="I584" s="272" t="n">
        <f aca="false">H584/F584*100</f>
        <v>100</v>
      </c>
      <c r="J584" s="272" t="n">
        <f aca="false">H584/G584*100</f>
        <v>100</v>
      </c>
    </row>
    <row r="585" customFormat="false" ht="30" hidden="false" customHeight="false" outlineLevel="0" collapsed="false">
      <c r="A585" s="210" t="s">
        <v>793</v>
      </c>
      <c r="B585" s="219"/>
      <c r="C585" s="208"/>
      <c r="D585" s="208" t="s">
        <v>794</v>
      </c>
      <c r="E585" s="209"/>
      <c r="F585" s="220" t="n">
        <f aca="false">SUM(F586)</f>
        <v>6206.4</v>
      </c>
      <c r="G585" s="220" t="n">
        <f aca="false">SUM(G586)</f>
        <v>6206.4</v>
      </c>
      <c r="H585" s="220" t="n">
        <f aca="false">SUM(H586)</f>
        <v>6206.4</v>
      </c>
      <c r="I585" s="272" t="n">
        <f aca="false">H585/F585*100</f>
        <v>100</v>
      </c>
      <c r="J585" s="272" t="n">
        <f aca="false">H585/G585*100</f>
        <v>100</v>
      </c>
    </row>
    <row r="586" customFormat="false" ht="15" hidden="false" customHeight="false" outlineLevel="0" collapsed="false">
      <c r="A586" s="108" t="s">
        <v>208</v>
      </c>
      <c r="B586" s="219"/>
      <c r="C586" s="209"/>
      <c r="D586" s="208"/>
      <c r="E586" s="110" t="s">
        <v>791</v>
      </c>
      <c r="F586" s="111" t="n">
        <v>6206.4</v>
      </c>
      <c r="G586" s="111" t="n">
        <v>6206.4</v>
      </c>
      <c r="H586" s="274" t="n">
        <v>6206.4</v>
      </c>
      <c r="I586" s="272" t="n">
        <f aca="false">H586/F586*100</f>
        <v>100</v>
      </c>
      <c r="J586" s="272" t="n">
        <f aca="false">H586/G586*100</f>
        <v>100</v>
      </c>
    </row>
    <row r="587" customFormat="false" ht="30" hidden="false" customHeight="false" outlineLevel="0" collapsed="false">
      <c r="A587" s="113" t="s">
        <v>829</v>
      </c>
      <c r="B587" s="115" t="s">
        <v>830</v>
      </c>
      <c r="C587" s="237"/>
      <c r="D587" s="237"/>
      <c r="E587" s="237"/>
      <c r="F587" s="116" t="n">
        <f aca="false">SUM(F588)</f>
        <v>1412.6</v>
      </c>
      <c r="G587" s="116" t="n">
        <f aca="false">SUM(G588)</f>
        <v>1412.6</v>
      </c>
      <c r="H587" s="116" t="n">
        <f aca="false">SUM(H588)</f>
        <v>1406</v>
      </c>
      <c r="I587" s="272" t="n">
        <f aca="false">H587/F587*100</f>
        <v>99.532776440606</v>
      </c>
      <c r="J587" s="272" t="n">
        <f aca="false">H587/G587*100</f>
        <v>99.532776440606</v>
      </c>
    </row>
    <row r="588" customFormat="false" ht="15" hidden="false" customHeight="false" outlineLevel="0" collapsed="false">
      <c r="A588" s="108" t="s">
        <v>247</v>
      </c>
      <c r="B588" s="109"/>
      <c r="C588" s="110" t="s">
        <v>248</v>
      </c>
      <c r="D588" s="110"/>
      <c r="E588" s="110"/>
      <c r="F588" s="111" t="n">
        <f aca="false">SUM(F589)</f>
        <v>1412.6</v>
      </c>
      <c r="G588" s="111" t="n">
        <f aca="false">SUM(G589)</f>
        <v>1412.6</v>
      </c>
      <c r="H588" s="111" t="n">
        <f aca="false">SUM(H589)</f>
        <v>1406</v>
      </c>
      <c r="I588" s="272" t="n">
        <f aca="false">H588/F588*100</f>
        <v>99.532776440606</v>
      </c>
      <c r="J588" s="272" t="n">
        <f aca="false">H588/G588*100</f>
        <v>99.532776440606</v>
      </c>
    </row>
    <row r="589" customFormat="false" ht="46.5" hidden="false" customHeight="true" outlineLevel="0" collapsed="false">
      <c r="A589" s="108" t="s">
        <v>257</v>
      </c>
      <c r="B589" s="109"/>
      <c r="C589" s="110" t="s">
        <v>258</v>
      </c>
      <c r="D589" s="110"/>
      <c r="E589" s="110"/>
      <c r="F589" s="111" t="n">
        <f aca="false">SUM(F591,F594)</f>
        <v>1412.6</v>
      </c>
      <c r="G589" s="111" t="n">
        <f aca="false">SUM(G591,G594)</f>
        <v>1412.6</v>
      </c>
      <c r="H589" s="111" t="n">
        <f aca="false">SUM(H591,H594)</f>
        <v>1406</v>
      </c>
      <c r="I589" s="272" t="n">
        <f aca="false">H589/F589*100</f>
        <v>99.532776440606</v>
      </c>
      <c r="J589" s="272" t="n">
        <f aca="false">H589/G589*100</f>
        <v>99.532776440606</v>
      </c>
    </row>
    <row r="590" customFormat="false" ht="60" hidden="false" customHeight="false" outlineLevel="0" collapsed="false">
      <c r="A590" s="113" t="s">
        <v>251</v>
      </c>
      <c r="B590" s="114"/>
      <c r="C590" s="115"/>
      <c r="D590" s="115" t="s">
        <v>252</v>
      </c>
      <c r="E590" s="110"/>
      <c r="F590" s="111" t="n">
        <f aca="false">SUM(F591,F593)</f>
        <v>1412.6</v>
      </c>
      <c r="G590" s="111" t="n">
        <f aca="false">SUM(G591,G593)</f>
        <v>1412.6</v>
      </c>
      <c r="H590" s="111" t="n">
        <f aca="false">SUM(H591,H593)</f>
        <v>1406</v>
      </c>
      <c r="I590" s="272" t="n">
        <f aca="false">H590/F590*100</f>
        <v>99.532776440606</v>
      </c>
      <c r="J590" s="272" t="n">
        <f aca="false">H590/G590*100</f>
        <v>99.532776440606</v>
      </c>
    </row>
    <row r="591" customFormat="false" ht="15" hidden="false" customHeight="false" outlineLevel="0" collapsed="false">
      <c r="A591" s="108" t="s">
        <v>259</v>
      </c>
      <c r="B591" s="109"/>
      <c r="C591" s="110"/>
      <c r="D591" s="110" t="s">
        <v>260</v>
      </c>
      <c r="E591" s="110"/>
      <c r="F591" s="111" t="n">
        <f aca="false">SUM(F592)</f>
        <v>1411.6</v>
      </c>
      <c r="G591" s="111" t="n">
        <f aca="false">SUM(G592)</f>
        <v>1411.6</v>
      </c>
      <c r="H591" s="111" t="n">
        <f aca="false">SUM(H592)</f>
        <v>1406</v>
      </c>
      <c r="I591" s="272" t="n">
        <f aca="false">H591/F591*100</f>
        <v>99.6032870501559</v>
      </c>
      <c r="J591" s="272" t="n">
        <f aca="false">H591/G591*100</f>
        <v>99.6032870501559</v>
      </c>
    </row>
    <row r="592" s="273" customFormat="true" ht="19.5" hidden="false" customHeight="true" outlineLevel="0" collapsed="false">
      <c r="A592" s="108" t="s">
        <v>255</v>
      </c>
      <c r="B592" s="109"/>
      <c r="C592" s="110"/>
      <c r="D592" s="110"/>
      <c r="E592" s="110" t="s">
        <v>256</v>
      </c>
      <c r="F592" s="111" t="n">
        <v>1411.6</v>
      </c>
      <c r="G592" s="111" t="n">
        <v>1411.6</v>
      </c>
      <c r="H592" s="274" t="n">
        <v>1406</v>
      </c>
      <c r="I592" s="272" t="n">
        <f aca="false">H592/F592*100</f>
        <v>99.6032870501559</v>
      </c>
      <c r="J592" s="272" t="n">
        <f aca="false">H592/G592*100</f>
        <v>99.6032870501559</v>
      </c>
    </row>
    <row r="593" customFormat="false" ht="30" hidden="false" customHeight="false" outlineLevel="0" collapsed="false">
      <c r="A593" s="113" t="s">
        <v>261</v>
      </c>
      <c r="B593" s="114"/>
      <c r="C593" s="115"/>
      <c r="D593" s="115" t="s">
        <v>262</v>
      </c>
      <c r="E593" s="115"/>
      <c r="F593" s="111" t="n">
        <f aca="false">SUM(F594)</f>
        <v>1</v>
      </c>
      <c r="G593" s="111" t="n">
        <f aca="false">SUM(G594)</f>
        <v>1</v>
      </c>
      <c r="H593" s="111" t="n">
        <f aca="false">SUM(H594)</f>
        <v>0</v>
      </c>
      <c r="I593" s="272" t="n">
        <f aca="false">H593/F593*100</f>
        <v>0</v>
      </c>
      <c r="J593" s="272" t="n">
        <f aca="false">H593/G593*100</f>
        <v>0</v>
      </c>
    </row>
    <row r="594" customFormat="false" ht="30" hidden="false" customHeight="false" outlineLevel="0" collapsed="false">
      <c r="A594" s="108" t="s">
        <v>263</v>
      </c>
      <c r="B594" s="109"/>
      <c r="C594" s="110"/>
      <c r="D594" s="110" t="s">
        <v>264</v>
      </c>
      <c r="E594" s="110"/>
      <c r="F594" s="111" t="n">
        <f aca="false">SUM(F595)</f>
        <v>1</v>
      </c>
      <c r="G594" s="111" t="n">
        <f aca="false">SUM(G595)</f>
        <v>1</v>
      </c>
      <c r="H594" s="111" t="n">
        <f aca="false">SUM(H595)</f>
        <v>0</v>
      </c>
      <c r="I594" s="272" t="n">
        <f aca="false">H594/F594*100</f>
        <v>0</v>
      </c>
      <c r="J594" s="272" t="n">
        <f aca="false">H594/G594*100</f>
        <v>0</v>
      </c>
    </row>
    <row r="595" s="273" customFormat="true" ht="30" hidden="false" customHeight="false" outlineLevel="0" collapsed="false">
      <c r="A595" s="108" t="s">
        <v>255</v>
      </c>
      <c r="B595" s="109"/>
      <c r="C595" s="110"/>
      <c r="D595" s="110"/>
      <c r="E595" s="110" t="s">
        <v>256</v>
      </c>
      <c r="F595" s="111" t="n">
        <v>1</v>
      </c>
      <c r="G595" s="111" t="n">
        <v>1</v>
      </c>
      <c r="H595" s="274" t="n">
        <v>0</v>
      </c>
      <c r="I595" s="272" t="n">
        <f aca="false">H595/F595*100</f>
        <v>0</v>
      </c>
      <c r="J595" s="272" t="n">
        <f aca="false">H595/G595*100</f>
        <v>0</v>
      </c>
    </row>
    <row r="596" customFormat="false" ht="45" hidden="false" customHeight="false" outlineLevel="0" collapsed="false">
      <c r="A596" s="113" t="s">
        <v>831</v>
      </c>
      <c r="B596" s="115" t="s">
        <v>832</v>
      </c>
      <c r="C596" s="237"/>
      <c r="D596" s="237"/>
      <c r="E596" s="237"/>
      <c r="F596" s="116" t="n">
        <f aca="false">SUM(F597)</f>
        <v>2255.1</v>
      </c>
      <c r="G596" s="116" t="n">
        <f aca="false">SUM(G597)</f>
        <v>2255.1</v>
      </c>
      <c r="H596" s="116" t="n">
        <f aca="false">SUM(H597)</f>
        <v>2255.1</v>
      </c>
      <c r="I596" s="272" t="n">
        <f aca="false">H596/F596*100</f>
        <v>100</v>
      </c>
      <c r="J596" s="272" t="n">
        <f aca="false">H596/G596*100</f>
        <v>100</v>
      </c>
    </row>
    <row r="597" customFormat="false" ht="15" hidden="false" customHeight="false" outlineLevel="0" collapsed="false">
      <c r="A597" s="108" t="s">
        <v>247</v>
      </c>
      <c r="B597" s="109"/>
      <c r="C597" s="110" t="s">
        <v>248</v>
      </c>
      <c r="D597" s="110"/>
      <c r="E597" s="110"/>
      <c r="F597" s="111" t="n">
        <f aca="false">SUM(F598)</f>
        <v>2255.1</v>
      </c>
      <c r="G597" s="111" t="n">
        <f aca="false">SUM(G598)</f>
        <v>2255.1</v>
      </c>
      <c r="H597" s="111" t="n">
        <f aca="false">SUM(H598)</f>
        <v>2255.1</v>
      </c>
      <c r="I597" s="272" t="n">
        <f aca="false">H597/F597*100</f>
        <v>100</v>
      </c>
      <c r="J597" s="272" t="n">
        <f aca="false">H597/G597*100</f>
        <v>100</v>
      </c>
    </row>
    <row r="598" customFormat="false" ht="45" hidden="false" customHeight="false" outlineLevel="0" collapsed="false">
      <c r="A598" s="138" t="s">
        <v>306</v>
      </c>
      <c r="B598" s="139"/>
      <c r="C598" s="110" t="s">
        <v>307</v>
      </c>
      <c r="D598" s="110"/>
      <c r="E598" s="110"/>
      <c r="F598" s="111" t="n">
        <f aca="false">SUM(F599)</f>
        <v>2255.1</v>
      </c>
      <c r="G598" s="111" t="n">
        <f aca="false">SUM(G599)</f>
        <v>2255.1</v>
      </c>
      <c r="H598" s="111" t="n">
        <f aca="false">SUM(H599)</f>
        <v>2255.1</v>
      </c>
      <c r="I598" s="272" t="n">
        <f aca="false">H598/F598*100</f>
        <v>100</v>
      </c>
      <c r="J598" s="272" t="n">
        <f aca="false">H598/G598*100</f>
        <v>100</v>
      </c>
    </row>
    <row r="599" customFormat="false" ht="60" hidden="false" customHeight="false" outlineLevel="0" collapsed="false">
      <c r="A599" s="113" t="s">
        <v>251</v>
      </c>
      <c r="B599" s="114"/>
      <c r="C599" s="115"/>
      <c r="D599" s="115" t="s">
        <v>252</v>
      </c>
      <c r="E599" s="110"/>
      <c r="F599" s="111" t="n">
        <f aca="false">SUM(F605,F607,F600)</f>
        <v>2255.1</v>
      </c>
      <c r="G599" s="111" t="n">
        <f aca="false">SUM(G605,G607,G600)</f>
        <v>2255.1</v>
      </c>
      <c r="H599" s="111" t="n">
        <f aca="false">SUM(H605,H607,H600)</f>
        <v>2255.1</v>
      </c>
      <c r="I599" s="272" t="n">
        <f aca="false">H599/F599*100</f>
        <v>100</v>
      </c>
      <c r="J599" s="272" t="n">
        <f aca="false">H599/G599*100</f>
        <v>100</v>
      </c>
    </row>
    <row r="600" customFormat="false" ht="15" hidden="false" customHeight="false" outlineLevel="0" collapsed="false">
      <c r="A600" s="108" t="s">
        <v>259</v>
      </c>
      <c r="B600" s="109"/>
      <c r="C600" s="110"/>
      <c r="D600" s="110" t="s">
        <v>260</v>
      </c>
      <c r="E600" s="110"/>
      <c r="F600" s="111" t="n">
        <f aca="false">SUM(F601,F603)</f>
        <v>1311.2</v>
      </c>
      <c r="G600" s="111" t="n">
        <f aca="false">SUM(G601,G603)</f>
        <v>1311.2</v>
      </c>
      <c r="H600" s="111" t="n">
        <f aca="false">SUM(H601,H603)</f>
        <v>1311.2</v>
      </c>
      <c r="I600" s="272" t="n">
        <f aca="false">H600/F600*100</f>
        <v>100</v>
      </c>
      <c r="J600" s="272" t="n">
        <f aca="false">H600/G600*100</f>
        <v>100</v>
      </c>
    </row>
    <row r="601" s="273" customFormat="true" ht="30" hidden="false" customHeight="false" outlineLevel="0" collapsed="false">
      <c r="A601" s="108" t="s">
        <v>312</v>
      </c>
      <c r="B601" s="109"/>
      <c r="C601" s="110"/>
      <c r="D601" s="110" t="s">
        <v>313</v>
      </c>
      <c r="E601" s="110"/>
      <c r="F601" s="111" t="n">
        <f aca="false">SUM(F602)</f>
        <v>1231.2</v>
      </c>
      <c r="G601" s="111" t="n">
        <f aca="false">SUM(G602)</f>
        <v>1231.2</v>
      </c>
      <c r="H601" s="111" t="n">
        <f aca="false">SUM(H602)</f>
        <v>1231.2</v>
      </c>
      <c r="I601" s="272" t="n">
        <f aca="false">H601/F601*100</f>
        <v>100</v>
      </c>
      <c r="J601" s="272" t="n">
        <f aca="false">H601/G601*100</f>
        <v>100</v>
      </c>
    </row>
    <row r="602" customFormat="false" ht="30" hidden="false" customHeight="false" outlineLevel="0" collapsed="false">
      <c r="A602" s="108" t="s">
        <v>255</v>
      </c>
      <c r="B602" s="109"/>
      <c r="C602" s="110"/>
      <c r="D602" s="110"/>
      <c r="E602" s="110" t="s">
        <v>256</v>
      </c>
      <c r="F602" s="111" t="n">
        <v>1231.2</v>
      </c>
      <c r="G602" s="111" t="n">
        <v>1231.2</v>
      </c>
      <c r="H602" s="111" t="n">
        <v>1231.2</v>
      </c>
      <c r="I602" s="272" t="n">
        <f aca="false">H602/F602*100</f>
        <v>100</v>
      </c>
      <c r="J602" s="272" t="n">
        <f aca="false">H602/G602*100</f>
        <v>100</v>
      </c>
    </row>
    <row r="603" customFormat="false" ht="45" hidden="false" customHeight="false" outlineLevel="0" collapsed="false">
      <c r="A603" s="145" t="s">
        <v>314</v>
      </c>
      <c r="B603" s="109"/>
      <c r="C603" s="110"/>
      <c r="D603" s="110" t="s">
        <v>315</v>
      </c>
      <c r="E603" s="110"/>
      <c r="F603" s="111" t="n">
        <f aca="false">SUM(F604)</f>
        <v>80</v>
      </c>
      <c r="G603" s="111" t="n">
        <f aca="false">SUM(G604)</f>
        <v>80</v>
      </c>
      <c r="H603" s="111" t="n">
        <f aca="false">SUM(H604)</f>
        <v>80</v>
      </c>
      <c r="I603" s="272" t="n">
        <f aca="false">H603/F603*100</f>
        <v>100</v>
      </c>
      <c r="J603" s="272" t="n">
        <f aca="false">H603/G603*100</f>
        <v>100</v>
      </c>
    </row>
    <row r="604" customFormat="false" ht="30" hidden="false" customHeight="false" outlineLevel="0" collapsed="false">
      <c r="A604" s="108" t="s">
        <v>255</v>
      </c>
      <c r="B604" s="109"/>
      <c r="C604" s="110"/>
      <c r="D604" s="110"/>
      <c r="E604" s="110" t="s">
        <v>256</v>
      </c>
      <c r="F604" s="111" t="n">
        <v>80</v>
      </c>
      <c r="G604" s="111" t="n">
        <v>80</v>
      </c>
      <c r="H604" s="111" t="n">
        <v>80</v>
      </c>
      <c r="I604" s="272" t="n">
        <f aca="false">H604/F604*100</f>
        <v>100</v>
      </c>
      <c r="J604" s="272" t="n">
        <f aca="false">H604/G604*100</f>
        <v>100</v>
      </c>
    </row>
    <row r="605" s="273" customFormat="true" ht="30" hidden="false" customHeight="false" outlineLevel="0" collapsed="false">
      <c r="A605" s="108" t="s">
        <v>316</v>
      </c>
      <c r="B605" s="109"/>
      <c r="C605" s="110"/>
      <c r="D605" s="110" t="s">
        <v>317</v>
      </c>
      <c r="E605" s="110"/>
      <c r="F605" s="111" t="n">
        <f aca="false">SUM(F606)</f>
        <v>942.8</v>
      </c>
      <c r="G605" s="111" t="n">
        <f aca="false">SUM(G606)</f>
        <v>942.8</v>
      </c>
      <c r="H605" s="111" t="n">
        <f aca="false">SUM(H606)</f>
        <v>942.8</v>
      </c>
      <c r="I605" s="272" t="n">
        <f aca="false">H605/F605*100</f>
        <v>100</v>
      </c>
      <c r="J605" s="272" t="n">
        <f aca="false">H605/G605*100</f>
        <v>100</v>
      </c>
    </row>
    <row r="606" s="273" customFormat="true" ht="30" hidden="false" customHeight="false" outlineLevel="0" collapsed="false">
      <c r="A606" s="108" t="s">
        <v>255</v>
      </c>
      <c r="B606" s="109"/>
      <c r="C606" s="110"/>
      <c r="D606" s="110"/>
      <c r="E606" s="110" t="s">
        <v>256</v>
      </c>
      <c r="F606" s="111" t="n">
        <v>942.8</v>
      </c>
      <c r="G606" s="111" t="n">
        <v>942.8</v>
      </c>
      <c r="H606" s="111" t="n">
        <v>942.8</v>
      </c>
      <c r="I606" s="272" t="n">
        <f aca="false">H606/F606*100</f>
        <v>100</v>
      </c>
      <c r="J606" s="272" t="n">
        <f aca="false">H606/G606*100</f>
        <v>100</v>
      </c>
    </row>
    <row r="607" s="273" customFormat="true" ht="30" hidden="false" customHeight="false" outlineLevel="0" collapsed="false">
      <c r="A607" s="113" t="s">
        <v>261</v>
      </c>
      <c r="B607" s="114"/>
      <c r="C607" s="110"/>
      <c r="D607" s="110" t="s">
        <v>262</v>
      </c>
      <c r="E607" s="110"/>
      <c r="F607" s="111" t="n">
        <f aca="false">SUM(F608)</f>
        <v>1.1</v>
      </c>
      <c r="G607" s="111" t="n">
        <f aca="false">SUM(G608)</f>
        <v>1.1</v>
      </c>
      <c r="H607" s="111" t="n">
        <f aca="false">SUM(H608)</f>
        <v>1.1</v>
      </c>
      <c r="I607" s="272" t="n">
        <f aca="false">H607/F607*100</f>
        <v>100</v>
      </c>
      <c r="J607" s="272" t="n">
        <f aca="false">H607/G607*100</f>
        <v>100</v>
      </c>
    </row>
    <row r="608" s="273" customFormat="true" ht="30" hidden="false" customHeight="false" outlineLevel="0" collapsed="false">
      <c r="A608" s="108" t="s">
        <v>263</v>
      </c>
      <c r="B608" s="109"/>
      <c r="C608" s="110"/>
      <c r="D608" s="110" t="s">
        <v>264</v>
      </c>
      <c r="E608" s="110"/>
      <c r="F608" s="111" t="n">
        <f aca="false">SUM(F609)</f>
        <v>1.1</v>
      </c>
      <c r="G608" s="111" t="n">
        <f aca="false">SUM(G609)</f>
        <v>1.1</v>
      </c>
      <c r="H608" s="111" t="n">
        <f aca="false">SUM(H609)</f>
        <v>1.1</v>
      </c>
      <c r="I608" s="272" t="n">
        <f aca="false">H608/F608*100</f>
        <v>100</v>
      </c>
      <c r="J608" s="272" t="n">
        <f aca="false">H608/G608*100</f>
        <v>100</v>
      </c>
    </row>
    <row r="609" s="273" customFormat="true" ht="30" hidden="false" customHeight="false" outlineLevel="0" collapsed="false">
      <c r="A609" s="108" t="s">
        <v>255</v>
      </c>
      <c r="B609" s="109"/>
      <c r="C609" s="110"/>
      <c r="D609" s="110"/>
      <c r="E609" s="110" t="s">
        <v>256</v>
      </c>
      <c r="F609" s="111" t="n">
        <v>1.1</v>
      </c>
      <c r="G609" s="111" t="n">
        <v>1.1</v>
      </c>
      <c r="H609" s="111" t="n">
        <v>1.1</v>
      </c>
      <c r="I609" s="272" t="n">
        <f aca="false">H609/F609*100</f>
        <v>100</v>
      </c>
      <c r="J609" s="272" t="n">
        <f aca="false">H609/G609*100</f>
        <v>100</v>
      </c>
    </row>
    <row r="610" customFormat="false" ht="15" hidden="false" customHeight="true" outlineLevel="0" collapsed="false">
      <c r="A610" s="115" t="s">
        <v>833</v>
      </c>
      <c r="B610" s="115"/>
      <c r="C610" s="115"/>
      <c r="D610" s="115"/>
      <c r="E610" s="115"/>
      <c r="F610" s="116" t="n">
        <f aca="false">SUM(F596,F587,F552,F490,F331,F11)</f>
        <v>1384760.6</v>
      </c>
      <c r="G610" s="116" t="n">
        <f aca="false">SUM(G596,G587,G552,G490,G331,G11)</f>
        <v>1384760.6</v>
      </c>
      <c r="H610" s="116" t="n">
        <f aca="false">SUM(H596,H587,H552,H490,H331,H11)</f>
        <v>1314517.4</v>
      </c>
      <c r="I610" s="272" t="n">
        <f aca="false">H610/F610*100</f>
        <v>94.9274120017568</v>
      </c>
      <c r="J610" s="272" t="n">
        <f aca="false">H610/G610*100</f>
        <v>94.9274120017568</v>
      </c>
    </row>
    <row r="611" customFormat="false" ht="15" hidden="false" customHeight="false" outlineLevel="0" collapsed="false">
      <c r="A611" s="301"/>
      <c r="B611" s="302"/>
      <c r="C611" s="302"/>
      <c r="D611" s="302"/>
      <c r="E611" s="302"/>
      <c r="F611" s="303"/>
      <c r="G611" s="303"/>
      <c r="H611" s="303"/>
      <c r="I611" s="282"/>
      <c r="J611" s="282"/>
    </row>
    <row r="612" customFormat="false" ht="15" hidden="false" customHeight="false" outlineLevel="0" collapsed="false">
      <c r="A612" s="304" t="s">
        <v>796</v>
      </c>
      <c r="B612" s="305"/>
      <c r="C612" s="306"/>
      <c r="D612" s="306"/>
      <c r="E612" s="306"/>
      <c r="F612" s="307"/>
      <c r="G612" s="307"/>
      <c r="H612" s="307"/>
    </row>
    <row r="613" customFormat="false" ht="15" hidden="false" customHeight="false" outlineLevel="0" collapsed="false">
      <c r="A613" s="308" t="s">
        <v>797</v>
      </c>
      <c r="B613" s="305"/>
      <c r="C613" s="309"/>
      <c r="D613" s="309"/>
      <c r="E613" s="309"/>
      <c r="F613" s="310" t="n">
        <f aca="false">SUM(F485,F299,F301)</f>
        <v>11828.5</v>
      </c>
      <c r="G613" s="310"/>
      <c r="H613" s="310"/>
    </row>
    <row r="614" customFormat="false" ht="15" hidden="false" customHeight="false" outlineLevel="0" collapsed="false">
      <c r="B614" s="256"/>
    </row>
    <row r="615" customFormat="false" ht="15" hidden="false" customHeight="false" outlineLevel="0" collapsed="false">
      <c r="B615" s="256"/>
    </row>
  </sheetData>
  <mergeCells count="16">
    <mergeCell ref="F1:G1"/>
    <mergeCell ref="F3:J3"/>
    <mergeCell ref="F5:J5"/>
    <mergeCell ref="C6:F6"/>
    <mergeCell ref="A7:J7"/>
    <mergeCell ref="B8:G8"/>
    <mergeCell ref="F9:J9"/>
    <mergeCell ref="B33:B34"/>
    <mergeCell ref="B120:B122"/>
    <mergeCell ref="C120:C122"/>
    <mergeCell ref="D120:D122"/>
    <mergeCell ref="E120:E122"/>
    <mergeCell ref="F120:F122"/>
    <mergeCell ref="G120:G122"/>
    <mergeCell ref="H120:H122"/>
    <mergeCell ref="A610:E6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P18:Q21"/>
    </sheetView>
  </sheetViews>
  <sheetFormatPr defaultColWidth="9.13671875" defaultRowHeight="15" zeroHeight="false" outlineLevelRow="0" outlineLevelCol="0"/>
  <cols>
    <col collapsed="false" customWidth="true" hidden="false" outlineLevel="0" max="1" min="1" style="311" width="4.85"/>
    <col collapsed="false" customWidth="true" hidden="false" outlineLevel="0" max="2" min="2" style="312" width="61.28"/>
    <col collapsed="false" customWidth="true" hidden="false" outlineLevel="0" max="3" min="3" style="312" width="12.56"/>
    <col collapsed="false" customWidth="true" hidden="false" outlineLevel="0" max="4" min="4" style="313" width="4.41"/>
    <col collapsed="false" customWidth="true" hidden="false" outlineLevel="0" max="5" min="5" style="313" width="4.85"/>
    <col collapsed="false" customWidth="true" hidden="false" outlineLevel="0" max="6" min="6" style="313" width="6.41"/>
    <col collapsed="false" customWidth="true" hidden="false" outlineLevel="0" max="7" min="7" style="313" width="9.7"/>
    <col collapsed="false" customWidth="true" hidden="false" outlineLevel="0" max="8" min="8" style="314" width="14.85"/>
    <col collapsed="false" customWidth="true" hidden="true" outlineLevel="0" max="9" min="9" style="315" width="0.13"/>
    <col collapsed="false" customWidth="false" hidden="true" outlineLevel="0" max="10" min="10" style="315" width="9.14"/>
    <col collapsed="false" customWidth="true" hidden="false" outlineLevel="0" max="11" min="11" style="315" width="12.28"/>
    <col collapsed="false" customWidth="true" hidden="false" outlineLevel="0" max="12" min="12" style="315" width="8.7"/>
    <col collapsed="false" customWidth="true" hidden="false" outlineLevel="0" max="13" min="13" style="315" width="9.56"/>
    <col collapsed="false" customWidth="false" hidden="false" outlineLevel="0" max="257" min="14" style="315" width="9.14"/>
  </cols>
  <sheetData>
    <row r="1" customFormat="false" ht="20.25" hidden="false" customHeight="true" outlineLevel="0" collapsed="false">
      <c r="C1" s="316" t="s">
        <v>834</v>
      </c>
      <c r="D1" s="316"/>
      <c r="E1" s="316"/>
      <c r="F1" s="316"/>
      <c r="G1" s="316"/>
      <c r="H1" s="316"/>
      <c r="I1" s="313"/>
    </row>
    <row r="2" customFormat="false" ht="47.25" hidden="false" customHeight="true" outlineLevel="0" collapsed="false">
      <c r="C2" s="317" t="s">
        <v>835</v>
      </c>
      <c r="D2" s="317"/>
      <c r="E2" s="317"/>
      <c r="F2" s="317"/>
      <c r="G2" s="317"/>
      <c r="H2" s="317"/>
      <c r="I2" s="317"/>
      <c r="J2" s="317"/>
      <c r="K2" s="317"/>
      <c r="L2" s="317"/>
    </row>
    <row r="3" customFormat="false" ht="44.25" hidden="false" customHeight="true" outlineLevel="0" collapsed="false">
      <c r="C3" s="318" t="s">
        <v>836</v>
      </c>
      <c r="D3" s="318"/>
      <c r="E3" s="318"/>
      <c r="F3" s="318"/>
      <c r="G3" s="318"/>
      <c r="H3" s="318"/>
      <c r="I3" s="318"/>
      <c r="J3" s="318"/>
      <c r="K3" s="318"/>
      <c r="L3" s="318"/>
    </row>
    <row r="4" customFormat="false" ht="15.75" hidden="false" customHeight="true" outlineLevel="0" collapsed="false">
      <c r="C4" s="316"/>
      <c r="D4" s="316"/>
      <c r="E4" s="316"/>
      <c r="F4" s="316"/>
      <c r="G4" s="316"/>
      <c r="H4" s="316"/>
      <c r="I4" s="319"/>
    </row>
    <row r="5" customFormat="false" ht="52.5" hidden="false" customHeight="true" outlineLevel="0" collapsed="false">
      <c r="B5" s="320" t="s">
        <v>837</v>
      </c>
      <c r="C5" s="320"/>
      <c r="D5" s="320"/>
      <c r="E5" s="320"/>
      <c r="F5" s="320"/>
      <c r="G5" s="320"/>
      <c r="H5" s="320"/>
      <c r="I5" s="320"/>
      <c r="J5" s="320"/>
      <c r="K5" s="320"/>
      <c r="L5" s="320"/>
    </row>
    <row r="6" customFormat="false" ht="16.5" hidden="false" customHeight="true" outlineLevel="0" collapsed="false">
      <c r="G6" s="321"/>
      <c r="H6" s="321"/>
    </row>
    <row r="7" customFormat="false" ht="129.75" hidden="false" customHeight="true" outlineLevel="0" collapsed="false">
      <c r="A7" s="322" t="s">
        <v>838</v>
      </c>
      <c r="B7" s="323" t="s">
        <v>839</v>
      </c>
      <c r="C7" s="324" t="s">
        <v>242</v>
      </c>
      <c r="D7" s="324" t="s">
        <v>840</v>
      </c>
      <c r="E7" s="324" t="s">
        <v>841</v>
      </c>
      <c r="F7" s="324" t="s">
        <v>243</v>
      </c>
      <c r="G7" s="324" t="s">
        <v>842</v>
      </c>
      <c r="H7" s="323" t="s">
        <v>843</v>
      </c>
      <c r="I7" s="325"/>
      <c r="J7" s="325"/>
      <c r="K7" s="323" t="s">
        <v>844</v>
      </c>
      <c r="L7" s="323" t="s">
        <v>845</v>
      </c>
    </row>
    <row r="8" customFormat="false" ht="31.5" hidden="false" customHeight="false" outlineLevel="0" collapsed="false">
      <c r="A8" s="326"/>
      <c r="B8" s="327" t="s">
        <v>347</v>
      </c>
      <c r="C8" s="328" t="s">
        <v>846</v>
      </c>
      <c r="D8" s="328"/>
      <c r="E8" s="328"/>
      <c r="F8" s="328"/>
      <c r="G8" s="329"/>
      <c r="H8" s="330" t="n">
        <f aca="false">SUM(H10,H38,H52,H68,H76,H83,H113,H148,H161,H183)</f>
        <v>24002.8</v>
      </c>
      <c r="I8" s="330" t="n">
        <f aca="false">SUM(I10,I38,I52,I68,I76,I83,I113,I148,I161,I183)</f>
        <v>0</v>
      </c>
      <c r="J8" s="330" t="n">
        <f aca="false">SUM(J10,J38,J52,J68,J76,J83,J113,J148,J161,J183)</f>
        <v>803.2</v>
      </c>
      <c r="K8" s="330" t="n">
        <f aca="false">SUM(K10,K38,K52,K68,K76,K83,K113,K148,K161,K183)</f>
        <v>21052.6</v>
      </c>
      <c r="L8" s="331" t="n">
        <f aca="false">K8/H8*100</f>
        <v>87.7089339577049</v>
      </c>
    </row>
    <row r="9" customFormat="false" ht="15.75" hidden="false" customHeight="false" outlineLevel="0" collapsed="false">
      <c r="A9" s="326"/>
      <c r="B9" s="332"/>
      <c r="C9" s="333"/>
      <c r="D9" s="333"/>
      <c r="E9" s="333"/>
      <c r="F9" s="333"/>
      <c r="G9" s="334"/>
      <c r="H9" s="335"/>
      <c r="K9" s="336"/>
      <c r="L9" s="337"/>
    </row>
    <row r="10" s="344" customFormat="true" ht="47.25" hidden="false" customHeight="false" outlineLevel="0" collapsed="false">
      <c r="A10" s="338" t="s">
        <v>847</v>
      </c>
      <c r="B10" s="339" t="s">
        <v>578</v>
      </c>
      <c r="C10" s="340" t="s">
        <v>848</v>
      </c>
      <c r="D10" s="340"/>
      <c r="E10" s="340"/>
      <c r="F10" s="341"/>
      <c r="G10" s="341"/>
      <c r="H10" s="342" t="n">
        <f aca="false">SUM(H12,H18,H24,H32)</f>
        <v>1000</v>
      </c>
      <c r="I10" s="342" t="n">
        <f aca="false">SUM(I12,I18,I24,I32)</f>
        <v>0</v>
      </c>
      <c r="J10" s="342" t="n">
        <f aca="false">SUM(J12,J18,J24,J32)</f>
        <v>0</v>
      </c>
      <c r="K10" s="342" t="n">
        <f aca="false">SUM(K12,K18,K24,K32)</f>
        <v>991</v>
      </c>
      <c r="L10" s="343" t="n">
        <f aca="false">K10/H10*100</f>
        <v>99.1</v>
      </c>
    </row>
    <row r="11" customFormat="false" ht="15" hidden="false" customHeight="false" outlineLevel="0" collapsed="false">
      <c r="A11" s="345"/>
      <c r="B11" s="346" t="s">
        <v>849</v>
      </c>
      <c r="C11" s="347"/>
      <c r="D11" s="348"/>
      <c r="E11" s="348"/>
      <c r="F11" s="333"/>
      <c r="G11" s="334"/>
      <c r="H11" s="335"/>
      <c r="K11" s="336"/>
      <c r="L11" s="349"/>
    </row>
    <row r="12" s="351" customFormat="true" ht="34.5" hidden="false" customHeight="true" outlineLevel="0" collapsed="false">
      <c r="A12" s="326" t="s">
        <v>850</v>
      </c>
      <c r="B12" s="332" t="s">
        <v>579</v>
      </c>
      <c r="C12" s="347" t="s">
        <v>851</v>
      </c>
      <c r="D12" s="348"/>
      <c r="E12" s="348"/>
      <c r="F12" s="333"/>
      <c r="G12" s="334"/>
      <c r="H12" s="335" t="n">
        <f aca="false">SUM(H13)</f>
        <v>415</v>
      </c>
      <c r="I12" s="335" t="n">
        <f aca="false">SUM(I13)</f>
        <v>0</v>
      </c>
      <c r="J12" s="335" t="n">
        <f aca="false">SUM(J13)</f>
        <v>0</v>
      </c>
      <c r="K12" s="335" t="n">
        <f aca="false">SUM(K13)</f>
        <v>411.9</v>
      </c>
      <c r="L12" s="350" t="n">
        <f aca="false">K12/H12*100</f>
        <v>99.2530120481928</v>
      </c>
    </row>
    <row r="13" customFormat="false" ht="16.5" hidden="false" customHeight="true" outlineLevel="0" collapsed="false">
      <c r="A13" s="326"/>
      <c r="B13" s="352" t="s">
        <v>852</v>
      </c>
      <c r="C13" s="353" t="s">
        <v>851</v>
      </c>
      <c r="D13" s="353" t="s">
        <v>853</v>
      </c>
      <c r="E13" s="353"/>
      <c r="F13" s="353"/>
      <c r="G13" s="353"/>
      <c r="H13" s="354" t="n">
        <f aca="false">SUM(H14)</f>
        <v>415</v>
      </c>
      <c r="I13" s="354" t="n">
        <f aca="false">SUM(I14)</f>
        <v>0</v>
      </c>
      <c r="J13" s="354" t="n">
        <f aca="false">SUM(J14)</f>
        <v>0</v>
      </c>
      <c r="K13" s="354" t="n">
        <f aca="false">SUM(K14)</f>
        <v>411.9</v>
      </c>
      <c r="L13" s="349" t="n">
        <f aca="false">K13/H13*100</f>
        <v>99.2530120481928</v>
      </c>
    </row>
    <row r="14" customFormat="false" ht="15" hidden="false" customHeight="false" outlineLevel="0" collapsed="false">
      <c r="A14" s="326"/>
      <c r="B14" s="332" t="s">
        <v>572</v>
      </c>
      <c r="C14" s="333" t="s">
        <v>851</v>
      </c>
      <c r="D14" s="333" t="s">
        <v>853</v>
      </c>
      <c r="E14" s="333" t="s">
        <v>853</v>
      </c>
      <c r="F14" s="333"/>
      <c r="G14" s="334"/>
      <c r="H14" s="335" t="n">
        <f aca="false">SUM(H15)</f>
        <v>415</v>
      </c>
      <c r="I14" s="335" t="n">
        <f aca="false">SUM(I15)</f>
        <v>0</v>
      </c>
      <c r="J14" s="335" t="n">
        <f aca="false">SUM(J15)</f>
        <v>0</v>
      </c>
      <c r="K14" s="335" t="n">
        <f aca="false">SUM(K15)</f>
        <v>411.9</v>
      </c>
      <c r="L14" s="350" t="n">
        <f aca="false">K14/H14*100</f>
        <v>99.2530120481928</v>
      </c>
    </row>
    <row r="15" customFormat="false" ht="30" hidden="false" customHeight="false" outlineLevel="0" collapsed="false">
      <c r="A15" s="326"/>
      <c r="B15" s="346" t="s">
        <v>255</v>
      </c>
      <c r="C15" s="333" t="s">
        <v>851</v>
      </c>
      <c r="D15" s="333" t="s">
        <v>853</v>
      </c>
      <c r="E15" s="333" t="s">
        <v>853</v>
      </c>
      <c r="F15" s="333" t="s">
        <v>256</v>
      </c>
      <c r="G15" s="334"/>
      <c r="H15" s="335" t="n">
        <f aca="false">SUM(H16)</f>
        <v>415</v>
      </c>
      <c r="I15" s="335" t="n">
        <f aca="false">SUM(I16)</f>
        <v>0</v>
      </c>
      <c r="J15" s="335" t="n">
        <f aca="false">SUM(J16)</f>
        <v>0</v>
      </c>
      <c r="K15" s="335" t="n">
        <f aca="false">SUM(K16)</f>
        <v>411.9</v>
      </c>
      <c r="L15" s="350" t="n">
        <f aca="false">K15/H15*100</f>
        <v>99.2530120481928</v>
      </c>
    </row>
    <row r="16" s="358" customFormat="true" ht="30" hidden="false" customHeight="false" outlineLevel="0" collapsed="false">
      <c r="A16" s="355"/>
      <c r="B16" s="356" t="s">
        <v>854</v>
      </c>
      <c r="C16" s="334" t="s">
        <v>851</v>
      </c>
      <c r="D16" s="334" t="s">
        <v>853</v>
      </c>
      <c r="E16" s="334" t="s">
        <v>853</v>
      </c>
      <c r="F16" s="334" t="s">
        <v>256</v>
      </c>
      <c r="G16" s="334" t="s">
        <v>452</v>
      </c>
      <c r="H16" s="357" t="n">
        <v>415</v>
      </c>
      <c r="K16" s="359" t="n">
        <v>411.9</v>
      </c>
      <c r="L16" s="360" t="n">
        <f aca="false">K16/H16*100</f>
        <v>99.2530120481928</v>
      </c>
    </row>
    <row r="17" s="358" customFormat="true" ht="15" hidden="false" customHeight="false" outlineLevel="0" collapsed="false">
      <c r="A17" s="355"/>
      <c r="B17" s="356"/>
      <c r="C17" s="334"/>
      <c r="D17" s="334"/>
      <c r="E17" s="334"/>
      <c r="F17" s="334"/>
      <c r="G17" s="334"/>
      <c r="H17" s="357"/>
      <c r="K17" s="361"/>
      <c r="L17" s="360"/>
    </row>
    <row r="18" customFormat="false" ht="30" hidden="false" customHeight="false" outlineLevel="0" collapsed="false">
      <c r="A18" s="326" t="s">
        <v>855</v>
      </c>
      <c r="B18" s="362" t="s">
        <v>581</v>
      </c>
      <c r="C18" s="333" t="s">
        <v>856</v>
      </c>
      <c r="D18" s="333"/>
      <c r="E18" s="333"/>
      <c r="F18" s="333"/>
      <c r="G18" s="333"/>
      <c r="H18" s="335" t="n">
        <f aca="false">SUM(H19)</f>
        <v>100</v>
      </c>
      <c r="I18" s="335" t="n">
        <f aca="false">SUM(I19)</f>
        <v>0</v>
      </c>
      <c r="J18" s="335" t="n">
        <f aca="false">SUM(J19)</f>
        <v>0</v>
      </c>
      <c r="K18" s="335" t="n">
        <f aca="false">SUM(K19)</f>
        <v>99.8</v>
      </c>
      <c r="L18" s="350" t="n">
        <f aca="false">K18/H18*100</f>
        <v>99.8</v>
      </c>
    </row>
    <row r="19" s="358" customFormat="true" ht="15" hidden="false" customHeight="false" outlineLevel="0" collapsed="false">
      <c r="A19" s="355"/>
      <c r="B19" s="352" t="s">
        <v>852</v>
      </c>
      <c r="C19" s="353" t="s">
        <v>856</v>
      </c>
      <c r="D19" s="353" t="s">
        <v>853</v>
      </c>
      <c r="E19" s="353"/>
      <c r="F19" s="353"/>
      <c r="G19" s="353"/>
      <c r="H19" s="354" t="n">
        <f aca="false">SUM(H20)</f>
        <v>100</v>
      </c>
      <c r="I19" s="354" t="n">
        <f aca="false">SUM(I20)</f>
        <v>0</v>
      </c>
      <c r="J19" s="354" t="n">
        <f aca="false">SUM(J20)</f>
        <v>0</v>
      </c>
      <c r="K19" s="354" t="n">
        <f aca="false">SUM(K20)</f>
        <v>99.8</v>
      </c>
      <c r="L19" s="349" t="n">
        <f aca="false">K19/H19*100</f>
        <v>99.8</v>
      </c>
    </row>
    <row r="20" s="358" customFormat="true" ht="15" hidden="false" customHeight="false" outlineLevel="0" collapsed="false">
      <c r="A20" s="355"/>
      <c r="B20" s="332" t="s">
        <v>572</v>
      </c>
      <c r="C20" s="333" t="s">
        <v>856</v>
      </c>
      <c r="D20" s="333" t="s">
        <v>853</v>
      </c>
      <c r="E20" s="333" t="s">
        <v>853</v>
      </c>
      <c r="F20" s="333"/>
      <c r="G20" s="334"/>
      <c r="H20" s="335" t="n">
        <f aca="false">SUM(H21)</f>
        <v>100</v>
      </c>
      <c r="I20" s="335" t="n">
        <f aca="false">SUM(I21)</f>
        <v>0</v>
      </c>
      <c r="J20" s="335" t="n">
        <f aca="false">SUM(J21)</f>
        <v>0</v>
      </c>
      <c r="K20" s="335" t="n">
        <f aca="false">SUM(K21)</f>
        <v>99.8</v>
      </c>
      <c r="L20" s="350" t="n">
        <f aca="false">K20/H20*100</f>
        <v>99.8</v>
      </c>
    </row>
    <row r="21" s="358" customFormat="true" ht="30" hidden="false" customHeight="false" outlineLevel="0" collapsed="false">
      <c r="A21" s="355"/>
      <c r="B21" s="346" t="s">
        <v>255</v>
      </c>
      <c r="C21" s="333" t="s">
        <v>856</v>
      </c>
      <c r="D21" s="333" t="s">
        <v>853</v>
      </c>
      <c r="E21" s="333" t="s">
        <v>853</v>
      </c>
      <c r="F21" s="333" t="s">
        <v>256</v>
      </c>
      <c r="G21" s="334"/>
      <c r="H21" s="335" t="n">
        <f aca="false">SUM(H22)</f>
        <v>100</v>
      </c>
      <c r="I21" s="335" t="n">
        <f aca="false">SUM(I22)</f>
        <v>0</v>
      </c>
      <c r="J21" s="335" t="n">
        <f aca="false">SUM(J22)</f>
        <v>0</v>
      </c>
      <c r="K21" s="335" t="n">
        <f aca="false">SUM(K22)</f>
        <v>99.8</v>
      </c>
      <c r="L21" s="350" t="n">
        <f aca="false">K21/H21*100</f>
        <v>99.8</v>
      </c>
    </row>
    <row r="22" s="358" customFormat="true" ht="30" hidden="false" customHeight="false" outlineLevel="0" collapsed="false">
      <c r="A22" s="355"/>
      <c r="B22" s="356" t="s">
        <v>854</v>
      </c>
      <c r="C22" s="334" t="s">
        <v>856</v>
      </c>
      <c r="D22" s="334" t="s">
        <v>853</v>
      </c>
      <c r="E22" s="334" t="s">
        <v>853</v>
      </c>
      <c r="F22" s="334" t="s">
        <v>256</v>
      </c>
      <c r="G22" s="334" t="s">
        <v>452</v>
      </c>
      <c r="H22" s="357" t="n">
        <v>100</v>
      </c>
      <c r="K22" s="359" t="n">
        <v>99.8</v>
      </c>
      <c r="L22" s="360" t="n">
        <f aca="false">K22/H22*100</f>
        <v>99.8</v>
      </c>
    </row>
    <row r="23" s="358" customFormat="true" ht="15" hidden="false" customHeight="false" outlineLevel="0" collapsed="false">
      <c r="A23" s="355"/>
      <c r="B23" s="356"/>
      <c r="C23" s="334"/>
      <c r="D23" s="334"/>
      <c r="E23" s="334"/>
      <c r="F23" s="334"/>
      <c r="G23" s="334"/>
      <c r="H23" s="357"/>
      <c r="K23" s="361"/>
      <c r="L23" s="360"/>
    </row>
    <row r="24" s="358" customFormat="true" ht="30" hidden="false" customHeight="false" outlineLevel="0" collapsed="false">
      <c r="A24" s="326" t="s">
        <v>857</v>
      </c>
      <c r="B24" s="362" t="s">
        <v>583</v>
      </c>
      <c r="C24" s="333" t="s">
        <v>858</v>
      </c>
      <c r="D24" s="333"/>
      <c r="E24" s="333"/>
      <c r="F24" s="333"/>
      <c r="G24" s="333"/>
      <c r="H24" s="335" t="n">
        <f aca="false">SUM(H25)</f>
        <v>80</v>
      </c>
      <c r="I24" s="335" t="n">
        <f aca="false">SUM(I25)</f>
        <v>0</v>
      </c>
      <c r="J24" s="335" t="n">
        <f aca="false">SUM(J25)</f>
        <v>0</v>
      </c>
      <c r="K24" s="335" t="n">
        <f aca="false">SUM(K25)</f>
        <v>80</v>
      </c>
      <c r="L24" s="350" t="n">
        <f aca="false">K24/H24*100</f>
        <v>100</v>
      </c>
    </row>
    <row r="25" s="358" customFormat="true" ht="15" hidden="false" customHeight="false" outlineLevel="0" collapsed="false">
      <c r="A25" s="355"/>
      <c r="B25" s="352" t="s">
        <v>852</v>
      </c>
      <c r="C25" s="353" t="s">
        <v>858</v>
      </c>
      <c r="D25" s="353" t="s">
        <v>853</v>
      </c>
      <c r="E25" s="353"/>
      <c r="F25" s="353"/>
      <c r="G25" s="353"/>
      <c r="H25" s="354" t="n">
        <f aca="false">SUM(H26)</f>
        <v>80</v>
      </c>
      <c r="I25" s="354" t="n">
        <f aca="false">SUM(I26)</f>
        <v>0</v>
      </c>
      <c r="J25" s="354" t="n">
        <f aca="false">SUM(J26)</f>
        <v>0</v>
      </c>
      <c r="K25" s="354" t="n">
        <f aca="false">SUM(K26)</f>
        <v>80</v>
      </c>
      <c r="L25" s="349" t="n">
        <f aca="false">K25/H25*100</f>
        <v>100</v>
      </c>
    </row>
    <row r="26" s="358" customFormat="true" ht="15" hidden="false" customHeight="false" outlineLevel="0" collapsed="false">
      <c r="A26" s="355"/>
      <c r="B26" s="332" t="s">
        <v>572</v>
      </c>
      <c r="C26" s="333" t="s">
        <v>859</v>
      </c>
      <c r="D26" s="333" t="s">
        <v>853</v>
      </c>
      <c r="E26" s="333" t="s">
        <v>853</v>
      </c>
      <c r="F26" s="333"/>
      <c r="G26" s="334"/>
      <c r="H26" s="335" t="n">
        <f aca="false">SUM(H27,H30)</f>
        <v>80</v>
      </c>
      <c r="I26" s="335" t="n">
        <f aca="false">SUM(I27,I30)</f>
        <v>0</v>
      </c>
      <c r="J26" s="335" t="n">
        <f aca="false">SUM(J27,J30)</f>
        <v>0</v>
      </c>
      <c r="K26" s="335" t="n">
        <f aca="false">SUM(K27,K30)</f>
        <v>80</v>
      </c>
      <c r="L26" s="350" t="n">
        <f aca="false">K26/H26*100</f>
        <v>100</v>
      </c>
    </row>
    <row r="27" s="358" customFormat="true" ht="30" hidden="false" customHeight="false" outlineLevel="0" collapsed="false">
      <c r="A27" s="355"/>
      <c r="B27" s="346" t="s">
        <v>255</v>
      </c>
      <c r="C27" s="333" t="s">
        <v>858</v>
      </c>
      <c r="D27" s="333" t="s">
        <v>853</v>
      </c>
      <c r="E27" s="333" t="s">
        <v>853</v>
      </c>
      <c r="F27" s="333" t="s">
        <v>256</v>
      </c>
      <c r="G27" s="334"/>
      <c r="H27" s="335" t="n">
        <f aca="false">SUM(H28)</f>
        <v>32.5</v>
      </c>
      <c r="I27" s="335" t="n">
        <f aca="false">SUM(I28)</f>
        <v>0</v>
      </c>
      <c r="J27" s="335" t="n">
        <f aca="false">SUM(J28)</f>
        <v>0</v>
      </c>
      <c r="K27" s="335" t="n">
        <f aca="false">SUM(K28)</f>
        <v>32.5</v>
      </c>
      <c r="L27" s="350" t="n">
        <f aca="false">K27/H27*100</f>
        <v>100</v>
      </c>
    </row>
    <row r="28" s="358" customFormat="true" ht="30" hidden="false" customHeight="false" outlineLevel="0" collapsed="false">
      <c r="A28" s="355"/>
      <c r="B28" s="356" t="s">
        <v>854</v>
      </c>
      <c r="C28" s="334" t="s">
        <v>859</v>
      </c>
      <c r="D28" s="334" t="s">
        <v>853</v>
      </c>
      <c r="E28" s="334" t="s">
        <v>853</v>
      </c>
      <c r="F28" s="334" t="s">
        <v>256</v>
      </c>
      <c r="G28" s="334" t="s">
        <v>452</v>
      </c>
      <c r="H28" s="357" t="n">
        <v>32.5</v>
      </c>
      <c r="K28" s="359" t="n">
        <v>32.5</v>
      </c>
      <c r="L28" s="360" t="n">
        <f aca="false">K28/H28*100</f>
        <v>100</v>
      </c>
    </row>
    <row r="29" customFormat="false" ht="15" hidden="false" customHeight="false" outlineLevel="0" collapsed="false">
      <c r="A29" s="326"/>
      <c r="B29" s="363" t="s">
        <v>432</v>
      </c>
      <c r="C29" s="333" t="s">
        <v>858</v>
      </c>
      <c r="D29" s="333" t="s">
        <v>853</v>
      </c>
      <c r="E29" s="333" t="s">
        <v>853</v>
      </c>
      <c r="F29" s="333" t="s">
        <v>433</v>
      </c>
      <c r="G29" s="333"/>
      <c r="H29" s="335" t="n">
        <f aca="false">SUM(H30)</f>
        <v>47.5</v>
      </c>
      <c r="I29" s="335" t="n">
        <f aca="false">SUM(I30)</f>
        <v>0</v>
      </c>
      <c r="J29" s="335" t="n">
        <f aca="false">SUM(J30)</f>
        <v>0</v>
      </c>
      <c r="K29" s="335" t="n">
        <f aca="false">SUM(K30)</f>
        <v>47.5</v>
      </c>
      <c r="L29" s="350" t="n">
        <f aca="false">K29/H29*100</f>
        <v>100</v>
      </c>
    </row>
    <row r="30" s="358" customFormat="true" ht="30" hidden="false" customHeight="false" outlineLevel="0" collapsed="false">
      <c r="A30" s="355"/>
      <c r="B30" s="356" t="s">
        <v>854</v>
      </c>
      <c r="C30" s="334" t="s">
        <v>859</v>
      </c>
      <c r="D30" s="334" t="s">
        <v>853</v>
      </c>
      <c r="E30" s="334" t="s">
        <v>853</v>
      </c>
      <c r="F30" s="334" t="s">
        <v>433</v>
      </c>
      <c r="G30" s="334" t="s">
        <v>452</v>
      </c>
      <c r="H30" s="357" t="n">
        <v>47.5</v>
      </c>
      <c r="K30" s="359" t="n">
        <v>47.5</v>
      </c>
      <c r="L30" s="360" t="n">
        <f aca="false">K30/H30*100</f>
        <v>100</v>
      </c>
    </row>
    <row r="31" s="358" customFormat="true" ht="15" hidden="false" customHeight="false" outlineLevel="0" collapsed="false">
      <c r="A31" s="355"/>
      <c r="B31" s="356"/>
      <c r="C31" s="334"/>
      <c r="D31" s="334"/>
      <c r="E31" s="334"/>
      <c r="F31" s="334"/>
      <c r="G31" s="334"/>
      <c r="H31" s="357"/>
      <c r="K31" s="361"/>
      <c r="L31" s="360"/>
    </row>
    <row r="32" s="358" customFormat="true" ht="30" hidden="false" customHeight="false" outlineLevel="0" collapsed="false">
      <c r="A32" s="326" t="s">
        <v>860</v>
      </c>
      <c r="B32" s="362" t="s">
        <v>585</v>
      </c>
      <c r="C32" s="333" t="s">
        <v>861</v>
      </c>
      <c r="D32" s="333"/>
      <c r="E32" s="333"/>
      <c r="F32" s="333"/>
      <c r="G32" s="333"/>
      <c r="H32" s="335" t="n">
        <f aca="false">SUM(H33)</f>
        <v>405</v>
      </c>
      <c r="I32" s="335" t="n">
        <f aca="false">SUM(I33)</f>
        <v>0</v>
      </c>
      <c r="J32" s="335" t="n">
        <f aca="false">SUM(J33)</f>
        <v>0</v>
      </c>
      <c r="K32" s="335" t="n">
        <f aca="false">SUM(K33)</f>
        <v>399.3</v>
      </c>
      <c r="L32" s="350" t="n">
        <f aca="false">K32/H32*100</f>
        <v>98.5925925925926</v>
      </c>
    </row>
    <row r="33" s="358" customFormat="true" ht="15" hidden="false" customHeight="false" outlineLevel="0" collapsed="false">
      <c r="A33" s="355"/>
      <c r="B33" s="352" t="s">
        <v>852</v>
      </c>
      <c r="C33" s="353" t="s">
        <v>861</v>
      </c>
      <c r="D33" s="353" t="s">
        <v>853</v>
      </c>
      <c r="E33" s="353"/>
      <c r="F33" s="353"/>
      <c r="G33" s="353"/>
      <c r="H33" s="354" t="n">
        <f aca="false">SUM(H34)</f>
        <v>405</v>
      </c>
      <c r="I33" s="354" t="n">
        <f aca="false">SUM(I34)</f>
        <v>0</v>
      </c>
      <c r="J33" s="354" t="n">
        <f aca="false">SUM(J34)</f>
        <v>0</v>
      </c>
      <c r="K33" s="354" t="n">
        <f aca="false">SUM(K34)</f>
        <v>399.3</v>
      </c>
      <c r="L33" s="349" t="n">
        <f aca="false">K33/H33*100</f>
        <v>98.5925925925926</v>
      </c>
    </row>
    <row r="34" s="358" customFormat="true" ht="15" hidden="false" customHeight="false" outlineLevel="0" collapsed="false">
      <c r="A34" s="355"/>
      <c r="B34" s="332" t="s">
        <v>572</v>
      </c>
      <c r="C34" s="333" t="s">
        <v>861</v>
      </c>
      <c r="D34" s="333" t="s">
        <v>853</v>
      </c>
      <c r="E34" s="333" t="s">
        <v>853</v>
      </c>
      <c r="F34" s="333"/>
      <c r="G34" s="334"/>
      <c r="H34" s="335" t="n">
        <f aca="false">SUM(H35)</f>
        <v>405</v>
      </c>
      <c r="I34" s="335" t="n">
        <f aca="false">SUM(I35)</f>
        <v>0</v>
      </c>
      <c r="J34" s="335" t="n">
        <f aca="false">SUM(J35)</f>
        <v>0</v>
      </c>
      <c r="K34" s="335" t="n">
        <f aca="false">SUM(K35)</f>
        <v>399.3</v>
      </c>
      <c r="L34" s="350" t="n">
        <f aca="false">K34/H34*100</f>
        <v>98.5925925925926</v>
      </c>
    </row>
    <row r="35" s="358" customFormat="true" ht="30" hidden="false" customHeight="false" outlineLevel="0" collapsed="false">
      <c r="A35" s="355"/>
      <c r="B35" s="346" t="s">
        <v>255</v>
      </c>
      <c r="C35" s="333" t="s">
        <v>861</v>
      </c>
      <c r="D35" s="333" t="s">
        <v>853</v>
      </c>
      <c r="E35" s="333" t="s">
        <v>853</v>
      </c>
      <c r="F35" s="333" t="s">
        <v>256</v>
      </c>
      <c r="G35" s="334"/>
      <c r="H35" s="335" t="n">
        <f aca="false">SUM(H36)</f>
        <v>405</v>
      </c>
      <c r="I35" s="335" t="n">
        <f aca="false">SUM(I36)</f>
        <v>0</v>
      </c>
      <c r="J35" s="335" t="n">
        <f aca="false">SUM(J36)</f>
        <v>0</v>
      </c>
      <c r="K35" s="335" t="n">
        <f aca="false">SUM(K36)</f>
        <v>399.3</v>
      </c>
      <c r="L35" s="350" t="n">
        <f aca="false">K35/H35*100</f>
        <v>98.5925925925926</v>
      </c>
    </row>
    <row r="36" s="358" customFormat="true" ht="30" hidden="false" customHeight="false" outlineLevel="0" collapsed="false">
      <c r="A36" s="355"/>
      <c r="B36" s="356" t="s">
        <v>854</v>
      </c>
      <c r="C36" s="334" t="s">
        <v>861</v>
      </c>
      <c r="D36" s="334" t="s">
        <v>853</v>
      </c>
      <c r="E36" s="334" t="s">
        <v>853</v>
      </c>
      <c r="F36" s="334" t="s">
        <v>256</v>
      </c>
      <c r="G36" s="334" t="s">
        <v>452</v>
      </c>
      <c r="H36" s="357" t="n">
        <v>405</v>
      </c>
      <c r="K36" s="359" t="n">
        <v>399.3</v>
      </c>
      <c r="L36" s="360" t="n">
        <f aca="false">K36/H36*100</f>
        <v>98.5925925925926</v>
      </c>
    </row>
    <row r="37" customFormat="false" ht="15" hidden="false" customHeight="false" outlineLevel="0" collapsed="false">
      <c r="A37" s="326"/>
      <c r="B37" s="332"/>
      <c r="C37" s="333"/>
      <c r="D37" s="333"/>
      <c r="E37" s="333"/>
      <c r="F37" s="333"/>
      <c r="G37" s="334"/>
      <c r="H37" s="335"/>
      <c r="K37" s="336"/>
      <c r="L37" s="360"/>
    </row>
    <row r="38" s="344" customFormat="true" ht="63" hidden="false" customHeight="false" outlineLevel="0" collapsed="false">
      <c r="A38" s="364" t="s">
        <v>862</v>
      </c>
      <c r="B38" s="339" t="s">
        <v>587</v>
      </c>
      <c r="C38" s="340" t="s">
        <v>863</v>
      </c>
      <c r="D38" s="341"/>
      <c r="E38" s="341"/>
      <c r="F38" s="341"/>
      <c r="G38" s="341"/>
      <c r="H38" s="342" t="n">
        <f aca="false">SUM(H40,H47)</f>
        <v>110</v>
      </c>
      <c r="I38" s="342" t="n">
        <f aca="false">SUM(I40,I47)</f>
        <v>0</v>
      </c>
      <c r="J38" s="342" t="n">
        <f aca="false">SUM(J40,J47)</f>
        <v>0</v>
      </c>
      <c r="K38" s="342" t="n">
        <f aca="false">SUM(K40,K47)</f>
        <v>103.3</v>
      </c>
      <c r="L38" s="343" t="n">
        <f aca="false">K38/H38*100</f>
        <v>93.9090909090909</v>
      </c>
    </row>
    <row r="39" customFormat="false" ht="15" hidden="false" customHeight="false" outlineLevel="0" collapsed="false">
      <c r="A39" s="326"/>
      <c r="B39" s="346" t="s">
        <v>849</v>
      </c>
      <c r="C39" s="347"/>
      <c r="D39" s="333"/>
      <c r="E39" s="333"/>
      <c r="F39" s="333"/>
      <c r="G39" s="334"/>
      <c r="H39" s="335"/>
      <c r="K39" s="336"/>
      <c r="L39" s="360"/>
    </row>
    <row r="40" s="351" customFormat="true" ht="30" hidden="false" customHeight="false" outlineLevel="0" collapsed="false">
      <c r="A40" s="326" t="s">
        <v>864</v>
      </c>
      <c r="B40" s="346" t="s">
        <v>292</v>
      </c>
      <c r="C40" s="347" t="s">
        <v>865</v>
      </c>
      <c r="D40" s="333"/>
      <c r="E40" s="333"/>
      <c r="F40" s="333"/>
      <c r="G40" s="334"/>
      <c r="H40" s="335" t="n">
        <f aca="false">SUM(H41)</f>
        <v>40</v>
      </c>
      <c r="I40" s="335" t="n">
        <f aca="false">SUM(I41)</f>
        <v>0</v>
      </c>
      <c r="J40" s="335" t="n">
        <f aca="false">SUM(J41)</f>
        <v>0</v>
      </c>
      <c r="K40" s="335" t="n">
        <f aca="false">SUM(K41)</f>
        <v>33.3</v>
      </c>
      <c r="L40" s="350" t="n">
        <f aca="false">K40/H40*100</f>
        <v>83.25</v>
      </c>
    </row>
    <row r="41" s="351" customFormat="true" ht="15" hidden="false" customHeight="false" outlineLevel="0" collapsed="false">
      <c r="A41" s="326"/>
      <c r="B41" s="352" t="s">
        <v>866</v>
      </c>
      <c r="C41" s="365" t="s">
        <v>865</v>
      </c>
      <c r="D41" s="353" t="s">
        <v>867</v>
      </c>
      <c r="E41" s="353"/>
      <c r="F41" s="353"/>
      <c r="G41" s="353"/>
      <c r="H41" s="354" t="n">
        <f aca="false">SUM(H42)</f>
        <v>40</v>
      </c>
      <c r="I41" s="354" t="n">
        <f aca="false">SUM(I42)</f>
        <v>0</v>
      </c>
      <c r="J41" s="354" t="n">
        <f aca="false">SUM(J42)</f>
        <v>0</v>
      </c>
      <c r="K41" s="354" t="n">
        <f aca="false">SUM(K42)</f>
        <v>33.3</v>
      </c>
      <c r="L41" s="349" t="n">
        <f aca="false">K41/H41*100</f>
        <v>83.25</v>
      </c>
    </row>
    <row r="42" s="351" customFormat="true" ht="60" hidden="false" customHeight="false" outlineLevel="0" collapsed="false">
      <c r="A42" s="326"/>
      <c r="B42" s="366" t="s">
        <v>265</v>
      </c>
      <c r="C42" s="347" t="s">
        <v>865</v>
      </c>
      <c r="D42" s="333" t="s">
        <v>867</v>
      </c>
      <c r="E42" s="333" t="s">
        <v>868</v>
      </c>
      <c r="F42" s="333"/>
      <c r="G42" s="334"/>
      <c r="H42" s="335" t="n">
        <f aca="false">SUM(H43)</f>
        <v>40</v>
      </c>
      <c r="I42" s="335" t="n">
        <f aca="false">SUM(I43)</f>
        <v>0</v>
      </c>
      <c r="J42" s="335" t="n">
        <f aca="false">SUM(J43)</f>
        <v>0</v>
      </c>
      <c r="K42" s="335" t="n">
        <f aca="false">SUM(K43)</f>
        <v>33.3</v>
      </c>
      <c r="L42" s="350" t="n">
        <f aca="false">K42/H42*100</f>
        <v>83.25</v>
      </c>
    </row>
    <row r="43" s="351" customFormat="true" ht="30" hidden="false" customHeight="false" outlineLevel="0" collapsed="false">
      <c r="A43" s="326"/>
      <c r="B43" s="346" t="s">
        <v>255</v>
      </c>
      <c r="C43" s="347" t="s">
        <v>865</v>
      </c>
      <c r="D43" s="333" t="s">
        <v>867</v>
      </c>
      <c r="E43" s="333" t="s">
        <v>868</v>
      </c>
      <c r="F43" s="333" t="s">
        <v>256</v>
      </c>
      <c r="G43" s="334"/>
      <c r="H43" s="335" t="n">
        <f aca="false">SUM(H44)</f>
        <v>40</v>
      </c>
      <c r="I43" s="335" t="n">
        <f aca="false">SUM(I44)</f>
        <v>0</v>
      </c>
      <c r="J43" s="335" t="n">
        <f aca="false">SUM(J44)</f>
        <v>0</v>
      </c>
      <c r="K43" s="335" t="n">
        <f aca="false">SUM(K44)</f>
        <v>33.3</v>
      </c>
      <c r="L43" s="350" t="n">
        <f aca="false">K43/H43*100</f>
        <v>83.25</v>
      </c>
    </row>
    <row r="44" s="351" customFormat="true" ht="30" hidden="false" customHeight="false" outlineLevel="0" collapsed="false">
      <c r="A44" s="326"/>
      <c r="B44" s="356" t="s">
        <v>854</v>
      </c>
      <c r="C44" s="348" t="s">
        <v>865</v>
      </c>
      <c r="D44" s="334" t="s">
        <v>867</v>
      </c>
      <c r="E44" s="334" t="s">
        <v>868</v>
      </c>
      <c r="F44" s="334" t="s">
        <v>256</v>
      </c>
      <c r="G44" s="334" t="s">
        <v>452</v>
      </c>
      <c r="H44" s="357" t="n">
        <v>40</v>
      </c>
      <c r="K44" s="359" t="n">
        <v>33.3</v>
      </c>
      <c r="L44" s="360" t="n">
        <f aca="false">K44/H44*100</f>
        <v>83.25</v>
      </c>
    </row>
    <row r="45" s="351" customFormat="true" ht="15" hidden="false" customHeight="false" outlineLevel="0" collapsed="false">
      <c r="A45" s="326"/>
      <c r="B45" s="356"/>
      <c r="C45" s="348"/>
      <c r="D45" s="334"/>
      <c r="E45" s="334"/>
      <c r="F45" s="334"/>
      <c r="G45" s="334"/>
      <c r="H45" s="357"/>
      <c r="K45" s="367"/>
      <c r="L45" s="360"/>
    </row>
    <row r="46" customFormat="false" ht="45" hidden="false" customHeight="false" outlineLevel="0" collapsed="false">
      <c r="A46" s="326" t="s">
        <v>869</v>
      </c>
      <c r="B46" s="362" t="s">
        <v>588</v>
      </c>
      <c r="C46" s="347" t="s">
        <v>870</v>
      </c>
      <c r="D46" s="347"/>
      <c r="E46" s="347"/>
      <c r="F46" s="333"/>
      <c r="G46" s="333"/>
      <c r="H46" s="335" t="n">
        <f aca="false">SUM(H47)</f>
        <v>70</v>
      </c>
      <c r="I46" s="335" t="n">
        <f aca="false">SUM(I47)</f>
        <v>0</v>
      </c>
      <c r="J46" s="335" t="n">
        <f aca="false">SUM(J47)</f>
        <v>0</v>
      </c>
      <c r="K46" s="335" t="n">
        <f aca="false">SUM(K47)</f>
        <v>70</v>
      </c>
      <c r="L46" s="350" t="n">
        <f aca="false">K46/H46*100</f>
        <v>100</v>
      </c>
    </row>
    <row r="47" customFormat="false" ht="13.5" hidden="false" customHeight="true" outlineLevel="0" collapsed="false">
      <c r="A47" s="326"/>
      <c r="B47" s="352" t="s">
        <v>852</v>
      </c>
      <c r="C47" s="365" t="s">
        <v>870</v>
      </c>
      <c r="D47" s="353" t="s">
        <v>853</v>
      </c>
      <c r="E47" s="353"/>
      <c r="F47" s="353"/>
      <c r="G47" s="353"/>
      <c r="H47" s="354" t="n">
        <f aca="false">SUM(H48)</f>
        <v>70</v>
      </c>
      <c r="I47" s="354" t="n">
        <f aca="false">SUM(I48)</f>
        <v>0</v>
      </c>
      <c r="J47" s="354" t="n">
        <f aca="false">SUM(J48)</f>
        <v>0</v>
      </c>
      <c r="K47" s="354" t="n">
        <f aca="false">SUM(K48)</f>
        <v>70</v>
      </c>
      <c r="L47" s="349" t="n">
        <f aca="false">K47/H47*100</f>
        <v>100</v>
      </c>
    </row>
    <row r="48" customFormat="false" ht="15" hidden="false" customHeight="false" outlineLevel="0" collapsed="false">
      <c r="A48" s="326"/>
      <c r="B48" s="332" t="s">
        <v>572</v>
      </c>
      <c r="C48" s="347" t="s">
        <v>870</v>
      </c>
      <c r="D48" s="333" t="s">
        <v>853</v>
      </c>
      <c r="E48" s="333" t="s">
        <v>853</v>
      </c>
      <c r="F48" s="334"/>
      <c r="G48" s="334"/>
      <c r="H48" s="335" t="n">
        <f aca="false">SUM(H49)</f>
        <v>70</v>
      </c>
      <c r="I48" s="335" t="n">
        <f aca="false">SUM(I49)</f>
        <v>0</v>
      </c>
      <c r="J48" s="335" t="n">
        <f aca="false">SUM(J49)</f>
        <v>0</v>
      </c>
      <c r="K48" s="335" t="n">
        <f aca="false">SUM(K49)</f>
        <v>70</v>
      </c>
      <c r="L48" s="350" t="n">
        <f aca="false">K48/H48*100</f>
        <v>100</v>
      </c>
    </row>
    <row r="49" customFormat="false" ht="30" hidden="false" customHeight="false" outlineLevel="0" collapsed="false">
      <c r="A49" s="326"/>
      <c r="B49" s="346" t="s">
        <v>255</v>
      </c>
      <c r="C49" s="347" t="s">
        <v>870</v>
      </c>
      <c r="D49" s="333" t="s">
        <v>853</v>
      </c>
      <c r="E49" s="333" t="s">
        <v>853</v>
      </c>
      <c r="F49" s="333" t="s">
        <v>256</v>
      </c>
      <c r="G49" s="333"/>
      <c r="H49" s="335" t="n">
        <f aca="false">SUM(H50)</f>
        <v>70</v>
      </c>
      <c r="I49" s="335" t="n">
        <f aca="false">SUM(I50)</f>
        <v>0</v>
      </c>
      <c r="J49" s="335" t="n">
        <f aca="false">SUM(J50)</f>
        <v>0</v>
      </c>
      <c r="K49" s="335" t="n">
        <f aca="false">SUM(K50)</f>
        <v>70</v>
      </c>
      <c r="L49" s="350" t="n">
        <f aca="false">K49/H49*100</f>
        <v>100</v>
      </c>
    </row>
    <row r="50" customFormat="false" ht="30" hidden="false" customHeight="false" outlineLevel="0" collapsed="false">
      <c r="A50" s="326"/>
      <c r="B50" s="356" t="s">
        <v>854</v>
      </c>
      <c r="C50" s="348" t="s">
        <v>871</v>
      </c>
      <c r="D50" s="348" t="s">
        <v>853</v>
      </c>
      <c r="E50" s="348" t="s">
        <v>853</v>
      </c>
      <c r="F50" s="334" t="s">
        <v>256</v>
      </c>
      <c r="G50" s="334" t="s">
        <v>452</v>
      </c>
      <c r="H50" s="357" t="n">
        <v>70</v>
      </c>
      <c r="K50" s="359" t="n">
        <v>70</v>
      </c>
      <c r="L50" s="360" t="n">
        <f aca="false">K50/H50*100</f>
        <v>100</v>
      </c>
    </row>
    <row r="51" customFormat="false" ht="15" hidden="false" customHeight="false" outlineLevel="0" collapsed="false">
      <c r="A51" s="326"/>
      <c r="B51" s="356"/>
      <c r="C51" s="348"/>
      <c r="D51" s="348"/>
      <c r="E51" s="348"/>
      <c r="F51" s="334"/>
      <c r="G51" s="334"/>
      <c r="H51" s="357"/>
      <c r="K51" s="336"/>
      <c r="L51" s="360"/>
    </row>
    <row r="52" s="344" customFormat="true" ht="63" hidden="false" customHeight="false" outlineLevel="0" collapsed="false">
      <c r="A52" s="364" t="s">
        <v>872</v>
      </c>
      <c r="B52" s="368" t="s">
        <v>429</v>
      </c>
      <c r="C52" s="340" t="s">
        <v>873</v>
      </c>
      <c r="D52" s="341"/>
      <c r="E52" s="341"/>
      <c r="F52" s="341"/>
      <c r="G52" s="341"/>
      <c r="H52" s="342" t="n">
        <f aca="false">SUM(H54,H62)</f>
        <v>1020</v>
      </c>
      <c r="I52" s="342" t="n">
        <f aca="false">SUM(I54,I62)</f>
        <v>0</v>
      </c>
      <c r="J52" s="342" t="n">
        <f aca="false">SUM(J54,J62)</f>
        <v>0</v>
      </c>
      <c r="K52" s="342" t="n">
        <f aca="false">SUM(K54,K62)</f>
        <v>1020</v>
      </c>
      <c r="L52" s="343" t="n">
        <f aca="false">K52/H52*100</f>
        <v>100</v>
      </c>
    </row>
    <row r="53" s="358" customFormat="true" ht="15" hidden="false" customHeight="false" outlineLevel="0" collapsed="false">
      <c r="A53" s="355"/>
      <c r="B53" s="362" t="s">
        <v>849</v>
      </c>
      <c r="C53" s="348"/>
      <c r="D53" s="334"/>
      <c r="E53" s="334"/>
      <c r="F53" s="334"/>
      <c r="G53" s="334"/>
      <c r="H53" s="357"/>
      <c r="K53" s="361"/>
      <c r="L53" s="360"/>
    </row>
    <row r="54" s="358" customFormat="true" ht="30" hidden="false" customHeight="false" outlineLevel="0" collapsed="false">
      <c r="A54" s="326" t="s">
        <v>874</v>
      </c>
      <c r="B54" s="369" t="s">
        <v>430</v>
      </c>
      <c r="C54" s="347" t="s">
        <v>875</v>
      </c>
      <c r="D54" s="333"/>
      <c r="E54" s="333"/>
      <c r="F54" s="333"/>
      <c r="G54" s="333"/>
      <c r="H54" s="335" t="n">
        <f aca="false">SUM(H55)</f>
        <v>520</v>
      </c>
      <c r="I54" s="335" t="n">
        <f aca="false">SUM(I55)</f>
        <v>0</v>
      </c>
      <c r="J54" s="335" t="n">
        <f aca="false">SUM(J55)</f>
        <v>0</v>
      </c>
      <c r="K54" s="335" t="n">
        <f aca="false">SUM(K55)</f>
        <v>520</v>
      </c>
      <c r="L54" s="350" t="n">
        <f aca="false">K54/H54*100</f>
        <v>100</v>
      </c>
    </row>
    <row r="55" s="358" customFormat="true" ht="15" hidden="false" customHeight="false" outlineLevel="0" collapsed="false">
      <c r="A55" s="355"/>
      <c r="B55" s="370" t="s">
        <v>876</v>
      </c>
      <c r="C55" s="365" t="s">
        <v>875</v>
      </c>
      <c r="D55" s="353" t="s">
        <v>868</v>
      </c>
      <c r="E55" s="353"/>
      <c r="F55" s="353"/>
      <c r="G55" s="353"/>
      <c r="H55" s="354" t="n">
        <f aca="false">SUM(H56)</f>
        <v>520</v>
      </c>
      <c r="I55" s="354" t="n">
        <f aca="false">SUM(I56)</f>
        <v>0</v>
      </c>
      <c r="J55" s="354" t="n">
        <f aca="false">SUM(J56)</f>
        <v>0</v>
      </c>
      <c r="K55" s="354" t="n">
        <f aca="false">SUM(K56)</f>
        <v>520</v>
      </c>
      <c r="L55" s="349" t="n">
        <f aca="false">K55/H55*100</f>
        <v>100</v>
      </c>
    </row>
    <row r="56" s="358" customFormat="true" ht="15" hidden="false" customHeight="false" outlineLevel="0" collapsed="false">
      <c r="A56" s="355"/>
      <c r="B56" s="369" t="s">
        <v>406</v>
      </c>
      <c r="C56" s="347" t="s">
        <v>875</v>
      </c>
      <c r="D56" s="333" t="s">
        <v>868</v>
      </c>
      <c r="E56" s="333" t="s">
        <v>877</v>
      </c>
      <c r="F56" s="333"/>
      <c r="G56" s="333"/>
      <c r="H56" s="335" t="n">
        <f aca="false">SUM(H57,H59)</f>
        <v>520</v>
      </c>
      <c r="I56" s="335" t="n">
        <f aca="false">SUM(I57,I59)</f>
        <v>0</v>
      </c>
      <c r="J56" s="335" t="n">
        <f aca="false">SUM(J57,J59)</f>
        <v>0</v>
      </c>
      <c r="K56" s="335" t="n">
        <f aca="false">SUM(K57,K59)</f>
        <v>520</v>
      </c>
      <c r="L56" s="350" t="n">
        <f aca="false">K56/H56*100</f>
        <v>100</v>
      </c>
    </row>
    <row r="57" s="358" customFormat="true" ht="15" hidden="false" customHeight="false" outlineLevel="0" collapsed="false">
      <c r="A57" s="355"/>
      <c r="B57" s="363" t="s">
        <v>432</v>
      </c>
      <c r="C57" s="347" t="s">
        <v>875</v>
      </c>
      <c r="D57" s="333" t="s">
        <v>868</v>
      </c>
      <c r="E57" s="333" t="s">
        <v>877</v>
      </c>
      <c r="F57" s="333" t="s">
        <v>433</v>
      </c>
      <c r="G57" s="333"/>
      <c r="H57" s="371" t="n">
        <f aca="false">SUM(H58)</f>
        <v>200</v>
      </c>
      <c r="I57" s="371" t="n">
        <f aca="false">SUM(I58)</f>
        <v>0</v>
      </c>
      <c r="J57" s="371" t="n">
        <f aca="false">SUM(J58)</f>
        <v>0</v>
      </c>
      <c r="K57" s="371" t="n">
        <f aca="false">SUM(K58)</f>
        <v>200</v>
      </c>
      <c r="L57" s="350" t="n">
        <f aca="false">K57/H57*100</f>
        <v>100</v>
      </c>
    </row>
    <row r="58" s="358" customFormat="true" ht="30" hidden="false" customHeight="false" outlineLevel="0" collapsed="false">
      <c r="A58" s="355"/>
      <c r="B58" s="372" t="s">
        <v>854</v>
      </c>
      <c r="C58" s="373" t="s">
        <v>875</v>
      </c>
      <c r="D58" s="374" t="s">
        <v>868</v>
      </c>
      <c r="E58" s="374" t="s">
        <v>877</v>
      </c>
      <c r="F58" s="375" t="s">
        <v>433</v>
      </c>
      <c r="G58" s="374" t="s">
        <v>452</v>
      </c>
      <c r="H58" s="376" t="n">
        <v>200</v>
      </c>
      <c r="K58" s="359" t="n">
        <v>200</v>
      </c>
      <c r="L58" s="360" t="n">
        <f aca="false">K58/H58*100</f>
        <v>100</v>
      </c>
    </row>
    <row r="59" s="358" customFormat="true" ht="15" hidden="false" customHeight="false" outlineLevel="0" collapsed="false">
      <c r="A59" s="377"/>
      <c r="B59" s="363" t="s">
        <v>434</v>
      </c>
      <c r="C59" s="347" t="s">
        <v>875</v>
      </c>
      <c r="D59" s="333" t="s">
        <v>868</v>
      </c>
      <c r="E59" s="333" t="s">
        <v>877</v>
      </c>
      <c r="F59" s="378" t="s">
        <v>435</v>
      </c>
      <c r="G59" s="333"/>
      <c r="H59" s="371" t="n">
        <f aca="false">SUM(H60)</f>
        <v>320</v>
      </c>
      <c r="I59" s="371" t="n">
        <f aca="false">SUM(I60)</f>
        <v>0</v>
      </c>
      <c r="J59" s="371" t="n">
        <f aca="false">SUM(J60)</f>
        <v>0</v>
      </c>
      <c r="K59" s="371" t="n">
        <f aca="false">SUM(K60)</f>
        <v>320</v>
      </c>
      <c r="L59" s="350" t="n">
        <f aca="false">K59/H59*100</f>
        <v>100</v>
      </c>
    </row>
    <row r="60" s="358" customFormat="true" ht="30" hidden="false" customHeight="false" outlineLevel="0" collapsed="false">
      <c r="A60" s="377"/>
      <c r="B60" s="372" t="s">
        <v>854</v>
      </c>
      <c r="C60" s="373" t="s">
        <v>875</v>
      </c>
      <c r="D60" s="374" t="s">
        <v>868</v>
      </c>
      <c r="E60" s="374" t="s">
        <v>877</v>
      </c>
      <c r="F60" s="375" t="s">
        <v>435</v>
      </c>
      <c r="G60" s="374" t="s">
        <v>452</v>
      </c>
      <c r="H60" s="376" t="n">
        <v>320</v>
      </c>
      <c r="K60" s="359" t="n">
        <v>320</v>
      </c>
      <c r="L60" s="360" t="n">
        <f aca="false">K60/H60*100</f>
        <v>100</v>
      </c>
    </row>
    <row r="61" s="358" customFormat="true" ht="15" hidden="false" customHeight="false" outlineLevel="0" collapsed="false">
      <c r="A61" s="355"/>
      <c r="B61" s="379"/>
      <c r="C61" s="373"/>
      <c r="D61" s="374"/>
      <c r="E61" s="374"/>
      <c r="F61" s="374"/>
      <c r="G61" s="374"/>
      <c r="H61" s="380"/>
      <c r="K61" s="361"/>
      <c r="L61" s="360"/>
    </row>
    <row r="62" s="358" customFormat="true" ht="30" hidden="false" customHeight="false" outlineLevel="0" collapsed="false">
      <c r="A62" s="381" t="s">
        <v>878</v>
      </c>
      <c r="B62" s="382" t="s">
        <v>436</v>
      </c>
      <c r="C62" s="383" t="s">
        <v>879</v>
      </c>
      <c r="D62" s="384"/>
      <c r="E62" s="384"/>
      <c r="F62" s="384"/>
      <c r="G62" s="384"/>
      <c r="H62" s="385" t="n">
        <f aca="false">SUM(H63)</f>
        <v>500</v>
      </c>
      <c r="I62" s="385" t="n">
        <f aca="false">SUM(I63)</f>
        <v>0</v>
      </c>
      <c r="J62" s="385" t="n">
        <f aca="false">SUM(J63)</f>
        <v>0</v>
      </c>
      <c r="K62" s="385" t="n">
        <f aca="false">SUM(K63)</f>
        <v>500</v>
      </c>
      <c r="L62" s="350" t="n">
        <f aca="false">K62/H62*100</f>
        <v>100</v>
      </c>
    </row>
    <row r="63" s="358" customFormat="true" ht="15" hidden="false" customHeight="false" outlineLevel="0" collapsed="false">
      <c r="A63" s="326"/>
      <c r="B63" s="370" t="s">
        <v>876</v>
      </c>
      <c r="C63" s="365" t="s">
        <v>880</v>
      </c>
      <c r="D63" s="353" t="s">
        <v>868</v>
      </c>
      <c r="E63" s="353"/>
      <c r="F63" s="353"/>
      <c r="G63" s="353"/>
      <c r="H63" s="354" t="n">
        <f aca="false">SUM(H64)</f>
        <v>500</v>
      </c>
      <c r="I63" s="354" t="n">
        <f aca="false">SUM(I64)</f>
        <v>0</v>
      </c>
      <c r="J63" s="354" t="n">
        <f aca="false">SUM(J64)</f>
        <v>0</v>
      </c>
      <c r="K63" s="354" t="n">
        <f aca="false">SUM(K64)</f>
        <v>500</v>
      </c>
      <c r="L63" s="349" t="n">
        <f aca="false">K63/H63*100</f>
        <v>100</v>
      </c>
    </row>
    <row r="64" s="358" customFormat="true" ht="15" hidden="false" customHeight="false" outlineLevel="0" collapsed="false">
      <c r="A64" s="326"/>
      <c r="B64" s="369" t="s">
        <v>406</v>
      </c>
      <c r="C64" s="347" t="s">
        <v>879</v>
      </c>
      <c r="D64" s="333" t="s">
        <v>868</v>
      </c>
      <c r="E64" s="333" t="s">
        <v>877</v>
      </c>
      <c r="F64" s="333"/>
      <c r="G64" s="333"/>
      <c r="H64" s="335" t="n">
        <f aca="false">SUM(H65)</f>
        <v>500</v>
      </c>
      <c r="I64" s="335" t="n">
        <f aca="false">SUM(I65)</f>
        <v>0</v>
      </c>
      <c r="J64" s="335" t="n">
        <f aca="false">SUM(J65)</f>
        <v>0</v>
      </c>
      <c r="K64" s="335" t="n">
        <f aca="false">SUM(K65)</f>
        <v>500</v>
      </c>
      <c r="L64" s="350" t="n">
        <f aca="false">K64/H64*100</f>
        <v>100</v>
      </c>
    </row>
    <row r="65" s="358" customFormat="true" ht="15" hidden="false" customHeight="false" outlineLevel="0" collapsed="false">
      <c r="A65" s="326"/>
      <c r="B65" s="363" t="s">
        <v>434</v>
      </c>
      <c r="C65" s="347" t="s">
        <v>879</v>
      </c>
      <c r="D65" s="333" t="s">
        <v>868</v>
      </c>
      <c r="E65" s="333" t="s">
        <v>877</v>
      </c>
      <c r="F65" s="333" t="s">
        <v>435</v>
      </c>
      <c r="G65" s="333"/>
      <c r="H65" s="335" t="n">
        <f aca="false">SUM(H66)</f>
        <v>500</v>
      </c>
      <c r="I65" s="335" t="n">
        <f aca="false">SUM(I66)</f>
        <v>0</v>
      </c>
      <c r="J65" s="335" t="n">
        <f aca="false">SUM(J66)</f>
        <v>0</v>
      </c>
      <c r="K65" s="335" t="n">
        <f aca="false">SUM(K66)</f>
        <v>500</v>
      </c>
      <c r="L65" s="350" t="n">
        <f aca="false">K65/H65*100</f>
        <v>100</v>
      </c>
    </row>
    <row r="66" s="358" customFormat="true" ht="30" hidden="false" customHeight="false" outlineLevel="0" collapsed="false">
      <c r="A66" s="355"/>
      <c r="B66" s="356" t="s">
        <v>854</v>
      </c>
      <c r="C66" s="348" t="s">
        <v>880</v>
      </c>
      <c r="D66" s="334" t="s">
        <v>868</v>
      </c>
      <c r="E66" s="334" t="s">
        <v>877</v>
      </c>
      <c r="F66" s="334" t="s">
        <v>435</v>
      </c>
      <c r="G66" s="334" t="s">
        <v>452</v>
      </c>
      <c r="H66" s="357" t="n">
        <v>500</v>
      </c>
      <c r="K66" s="359" t="n">
        <v>500</v>
      </c>
      <c r="L66" s="360" t="n">
        <f aca="false">K66/H66*100</f>
        <v>100</v>
      </c>
    </row>
    <row r="67" s="358" customFormat="true" ht="15" hidden="false" customHeight="false" outlineLevel="0" collapsed="false">
      <c r="A67" s="355"/>
      <c r="B67" s="356"/>
      <c r="C67" s="348"/>
      <c r="D67" s="334"/>
      <c r="E67" s="334"/>
      <c r="F67" s="334"/>
      <c r="G67" s="334"/>
      <c r="H67" s="357"/>
      <c r="K67" s="361"/>
      <c r="L67" s="360"/>
    </row>
    <row r="68" s="344" customFormat="true" ht="78.75" hidden="false" customHeight="false" outlineLevel="0" collapsed="false">
      <c r="A68" s="364" t="s">
        <v>881</v>
      </c>
      <c r="B68" s="386" t="s">
        <v>675</v>
      </c>
      <c r="C68" s="340" t="s">
        <v>882</v>
      </c>
      <c r="D68" s="341"/>
      <c r="E68" s="341"/>
      <c r="F68" s="341"/>
      <c r="G68" s="341"/>
      <c r="H68" s="342" t="n">
        <f aca="false">SUM(H70)</f>
        <v>250</v>
      </c>
      <c r="I68" s="342" t="n">
        <f aca="false">SUM(I70)</f>
        <v>0</v>
      </c>
      <c r="J68" s="342" t="n">
        <f aca="false">SUM(J70)</f>
        <v>0</v>
      </c>
      <c r="K68" s="342" t="n">
        <f aca="false">SUM(K70)</f>
        <v>210</v>
      </c>
      <c r="L68" s="343" t="n">
        <f aca="false">K68/H68*100</f>
        <v>84</v>
      </c>
    </row>
    <row r="69" s="358" customFormat="true" ht="15" hidden="false" customHeight="false" outlineLevel="0" collapsed="false">
      <c r="A69" s="326"/>
      <c r="B69" s="362" t="s">
        <v>849</v>
      </c>
      <c r="C69" s="347"/>
      <c r="D69" s="333"/>
      <c r="E69" s="333"/>
      <c r="F69" s="333"/>
      <c r="G69" s="333"/>
      <c r="H69" s="335"/>
      <c r="K69" s="361"/>
      <c r="L69" s="360"/>
    </row>
    <row r="70" s="358" customFormat="true" ht="30" hidden="false" customHeight="false" outlineLevel="0" collapsed="false">
      <c r="A70" s="326" t="s">
        <v>883</v>
      </c>
      <c r="B70" s="369" t="s">
        <v>676</v>
      </c>
      <c r="C70" s="347" t="s">
        <v>884</v>
      </c>
      <c r="D70" s="333"/>
      <c r="E70" s="333"/>
      <c r="F70" s="333"/>
      <c r="G70" s="333"/>
      <c r="H70" s="335" t="n">
        <f aca="false">SUM(H71)</f>
        <v>250</v>
      </c>
      <c r="I70" s="335" t="n">
        <f aca="false">SUM(I71)</f>
        <v>0</v>
      </c>
      <c r="J70" s="335" t="n">
        <f aca="false">SUM(J71)</f>
        <v>0</v>
      </c>
      <c r="K70" s="335" t="n">
        <f aca="false">SUM(K71)</f>
        <v>210</v>
      </c>
      <c r="L70" s="350" t="n">
        <f aca="false">K70/H70*100</f>
        <v>84</v>
      </c>
    </row>
    <row r="71" s="358" customFormat="true" ht="15" hidden="false" customHeight="false" outlineLevel="0" collapsed="false">
      <c r="A71" s="326"/>
      <c r="B71" s="387" t="s">
        <v>885</v>
      </c>
      <c r="C71" s="365" t="s">
        <v>884</v>
      </c>
      <c r="D71" s="353" t="s">
        <v>886</v>
      </c>
      <c r="E71" s="353"/>
      <c r="F71" s="353"/>
      <c r="G71" s="353"/>
      <c r="H71" s="354" t="n">
        <f aca="false">SUM(H72)</f>
        <v>250</v>
      </c>
      <c r="I71" s="354" t="n">
        <f aca="false">SUM(I72)</f>
        <v>0</v>
      </c>
      <c r="J71" s="354" t="n">
        <f aca="false">SUM(J72)</f>
        <v>0</v>
      </c>
      <c r="K71" s="354" t="n">
        <f aca="false">SUM(K72)</f>
        <v>210</v>
      </c>
      <c r="L71" s="349" t="n">
        <f aca="false">K71/H71*100</f>
        <v>84</v>
      </c>
    </row>
    <row r="72" s="358" customFormat="true" ht="15" hidden="false" customHeight="false" outlineLevel="0" collapsed="false">
      <c r="A72" s="326"/>
      <c r="B72" s="366" t="s">
        <v>636</v>
      </c>
      <c r="C72" s="347" t="s">
        <v>884</v>
      </c>
      <c r="D72" s="333" t="s">
        <v>886</v>
      </c>
      <c r="E72" s="333" t="s">
        <v>867</v>
      </c>
      <c r="F72" s="333"/>
      <c r="G72" s="333"/>
      <c r="H72" s="335" t="n">
        <f aca="false">SUM(H73)</f>
        <v>250</v>
      </c>
      <c r="I72" s="335" t="n">
        <f aca="false">SUM(I73)</f>
        <v>0</v>
      </c>
      <c r="J72" s="335" t="n">
        <f aca="false">SUM(J73)</f>
        <v>0</v>
      </c>
      <c r="K72" s="335" t="n">
        <f aca="false">SUM(K73)</f>
        <v>210</v>
      </c>
      <c r="L72" s="350" t="n">
        <f aca="false">K72/H72*100</f>
        <v>84</v>
      </c>
    </row>
    <row r="73" customFormat="false" ht="15" hidden="false" customHeight="false" outlineLevel="0" collapsed="false">
      <c r="A73" s="326"/>
      <c r="B73" s="388" t="s">
        <v>483</v>
      </c>
      <c r="C73" s="347" t="s">
        <v>884</v>
      </c>
      <c r="D73" s="333" t="s">
        <v>886</v>
      </c>
      <c r="E73" s="333" t="s">
        <v>867</v>
      </c>
      <c r="F73" s="333" t="s">
        <v>484</v>
      </c>
      <c r="G73" s="333"/>
      <c r="H73" s="335" t="n">
        <f aca="false">SUM(H74)</f>
        <v>250</v>
      </c>
      <c r="I73" s="335" t="n">
        <f aca="false">SUM(I74)</f>
        <v>0</v>
      </c>
      <c r="J73" s="335" t="n">
        <f aca="false">SUM(J74)</f>
        <v>0</v>
      </c>
      <c r="K73" s="335" t="n">
        <f aca="false">SUM(K74)</f>
        <v>210</v>
      </c>
      <c r="L73" s="350" t="n">
        <f aca="false">K73/H73*100</f>
        <v>84</v>
      </c>
    </row>
    <row r="74" s="358" customFormat="true" ht="30" hidden="false" customHeight="false" outlineLevel="0" collapsed="false">
      <c r="A74" s="326"/>
      <c r="B74" s="356" t="s">
        <v>854</v>
      </c>
      <c r="C74" s="348" t="s">
        <v>884</v>
      </c>
      <c r="D74" s="334" t="s">
        <v>886</v>
      </c>
      <c r="E74" s="334" t="s">
        <v>867</v>
      </c>
      <c r="F74" s="334" t="s">
        <v>484</v>
      </c>
      <c r="G74" s="334" t="s">
        <v>452</v>
      </c>
      <c r="H74" s="357" t="n">
        <v>250</v>
      </c>
      <c r="I74" s="389"/>
      <c r="K74" s="359" t="n">
        <v>210</v>
      </c>
      <c r="L74" s="360" t="n">
        <f aca="false">K74/H74*100</f>
        <v>84</v>
      </c>
    </row>
    <row r="75" s="358" customFormat="true" ht="15" hidden="false" customHeight="false" outlineLevel="0" collapsed="false">
      <c r="A75" s="326"/>
      <c r="B75" s="390"/>
      <c r="C75" s="348"/>
      <c r="D75" s="334"/>
      <c r="E75" s="334"/>
      <c r="F75" s="334"/>
      <c r="G75" s="334"/>
      <c r="H75" s="357"/>
      <c r="I75" s="389"/>
      <c r="K75" s="361"/>
      <c r="L75" s="360"/>
    </row>
    <row r="76" s="344" customFormat="true" ht="63" hidden="false" customHeight="false" outlineLevel="0" collapsed="false">
      <c r="A76" s="364" t="s">
        <v>887</v>
      </c>
      <c r="B76" s="391" t="s">
        <v>888</v>
      </c>
      <c r="C76" s="340" t="s">
        <v>889</v>
      </c>
      <c r="D76" s="341"/>
      <c r="E76" s="341"/>
      <c r="F76" s="341"/>
      <c r="G76" s="341"/>
      <c r="H76" s="342" t="n">
        <f aca="false">SUM(H78)</f>
        <v>1200</v>
      </c>
      <c r="I76" s="342" t="n">
        <f aca="false">SUM(I78)</f>
        <v>0</v>
      </c>
      <c r="J76" s="342" t="n">
        <f aca="false">SUM(J78)</f>
        <v>0</v>
      </c>
      <c r="K76" s="342" t="n">
        <f aca="false">SUM(K78)</f>
        <v>1190.2</v>
      </c>
      <c r="L76" s="343" t="n">
        <f aca="false">K76/H76*100</f>
        <v>99.1833333333333</v>
      </c>
    </row>
    <row r="77" s="344" customFormat="true" ht="15" hidden="false" customHeight="false" outlineLevel="0" collapsed="false">
      <c r="A77" s="392"/>
      <c r="B77" s="362" t="s">
        <v>849</v>
      </c>
      <c r="C77" s="393"/>
      <c r="D77" s="394"/>
      <c r="E77" s="394"/>
      <c r="F77" s="394"/>
      <c r="G77" s="394"/>
      <c r="H77" s="395"/>
      <c r="K77" s="396"/>
      <c r="L77" s="350"/>
    </row>
    <row r="78" s="358" customFormat="true" ht="15" hidden="false" customHeight="false" outlineLevel="0" collapsed="false">
      <c r="A78" s="326"/>
      <c r="B78" s="397" t="s">
        <v>890</v>
      </c>
      <c r="C78" s="365" t="s">
        <v>889</v>
      </c>
      <c r="D78" s="353" t="s">
        <v>891</v>
      </c>
      <c r="E78" s="353"/>
      <c r="F78" s="353"/>
      <c r="G78" s="353"/>
      <c r="H78" s="354" t="n">
        <f aca="false">SUM(H79)</f>
        <v>1200</v>
      </c>
      <c r="I78" s="354" t="n">
        <f aca="false">SUM(I79)</f>
        <v>0</v>
      </c>
      <c r="J78" s="354" t="n">
        <f aca="false">SUM(J79)</f>
        <v>0</v>
      </c>
      <c r="K78" s="354" t="n">
        <f aca="false">SUM(K79)</f>
        <v>1190.2</v>
      </c>
      <c r="L78" s="349" t="n">
        <f aca="false">K78/H78*100</f>
        <v>99.1833333333333</v>
      </c>
    </row>
    <row r="79" s="358" customFormat="true" ht="15" hidden="false" customHeight="false" outlineLevel="0" collapsed="false">
      <c r="A79" s="326"/>
      <c r="B79" s="398" t="s">
        <v>769</v>
      </c>
      <c r="C79" s="347" t="s">
        <v>889</v>
      </c>
      <c r="D79" s="333" t="s">
        <v>891</v>
      </c>
      <c r="E79" s="333" t="s">
        <v>867</v>
      </c>
      <c r="F79" s="333"/>
      <c r="G79" s="333"/>
      <c r="H79" s="335" t="n">
        <f aca="false">SUM(H80)</f>
        <v>1200</v>
      </c>
      <c r="I79" s="335" t="n">
        <f aca="false">SUM(I80)</f>
        <v>0</v>
      </c>
      <c r="J79" s="335" t="n">
        <f aca="false">SUM(J80)</f>
        <v>0</v>
      </c>
      <c r="K79" s="335" t="n">
        <f aca="false">SUM(K80)</f>
        <v>1190.2</v>
      </c>
      <c r="L79" s="350" t="n">
        <f aca="false">K79/H79*100</f>
        <v>99.1833333333333</v>
      </c>
    </row>
    <row r="80" s="358" customFormat="true" ht="30" hidden="false" customHeight="false" outlineLevel="0" collapsed="false">
      <c r="A80" s="326"/>
      <c r="B80" s="346" t="s">
        <v>255</v>
      </c>
      <c r="C80" s="347" t="s">
        <v>889</v>
      </c>
      <c r="D80" s="333" t="s">
        <v>891</v>
      </c>
      <c r="E80" s="333" t="s">
        <v>867</v>
      </c>
      <c r="F80" s="333" t="s">
        <v>256</v>
      </c>
      <c r="G80" s="333"/>
      <c r="H80" s="335" t="n">
        <f aca="false">SUM(H81)</f>
        <v>1200</v>
      </c>
      <c r="I80" s="335" t="n">
        <f aca="false">SUM(I81)</f>
        <v>0</v>
      </c>
      <c r="J80" s="335" t="n">
        <f aca="false">SUM(J81)</f>
        <v>0</v>
      </c>
      <c r="K80" s="335" t="n">
        <f aca="false">SUM(K81)</f>
        <v>1190.2</v>
      </c>
      <c r="L80" s="350" t="n">
        <f aca="false">K80/H80*100</f>
        <v>99.1833333333333</v>
      </c>
    </row>
    <row r="81" s="358" customFormat="true" ht="30" hidden="false" customHeight="false" outlineLevel="0" collapsed="false">
      <c r="A81" s="326"/>
      <c r="B81" s="356" t="s">
        <v>854</v>
      </c>
      <c r="C81" s="348" t="s">
        <v>889</v>
      </c>
      <c r="D81" s="334" t="s">
        <v>891</v>
      </c>
      <c r="E81" s="334" t="s">
        <v>867</v>
      </c>
      <c r="F81" s="334" t="s">
        <v>256</v>
      </c>
      <c r="G81" s="334" t="s">
        <v>452</v>
      </c>
      <c r="H81" s="357" t="n">
        <v>1200</v>
      </c>
      <c r="K81" s="359" t="n">
        <v>1190.2</v>
      </c>
      <c r="L81" s="360" t="n">
        <f aca="false">K81/H81*100</f>
        <v>99.1833333333333</v>
      </c>
    </row>
    <row r="82" s="358" customFormat="true" ht="15" hidden="false" customHeight="false" outlineLevel="0" collapsed="false">
      <c r="A82" s="326"/>
      <c r="B82" s="356"/>
      <c r="C82" s="348"/>
      <c r="D82" s="334"/>
      <c r="E82" s="334"/>
      <c r="F82" s="334"/>
      <c r="G82" s="334"/>
      <c r="H82" s="357"/>
      <c r="K82" s="361"/>
      <c r="L82" s="360"/>
    </row>
    <row r="83" s="358" customFormat="true" ht="63" hidden="false" customHeight="false" outlineLevel="0" collapsed="false">
      <c r="A83" s="364" t="s">
        <v>892</v>
      </c>
      <c r="B83" s="339" t="s">
        <v>362</v>
      </c>
      <c r="C83" s="340" t="s">
        <v>893</v>
      </c>
      <c r="D83" s="341"/>
      <c r="E83" s="341"/>
      <c r="F83" s="341"/>
      <c r="G83" s="341"/>
      <c r="H83" s="342" t="n">
        <f aca="false">SUM(H85,H95,H103)</f>
        <v>690</v>
      </c>
      <c r="I83" s="342" t="n">
        <f aca="false">SUM(I85,I95,I103)</f>
        <v>0</v>
      </c>
      <c r="J83" s="342" t="n">
        <f aca="false">SUM(J85,J95,J103)</f>
        <v>0</v>
      </c>
      <c r="K83" s="342" t="n">
        <f aca="false">SUM(K85,K95,K103)</f>
        <v>687</v>
      </c>
      <c r="L83" s="343" t="n">
        <f aca="false">K83/H83*100</f>
        <v>99.5652173913043</v>
      </c>
    </row>
    <row r="84" s="358" customFormat="true" ht="15" hidden="false" customHeight="false" outlineLevel="0" collapsed="false">
      <c r="A84" s="326"/>
      <c r="B84" s="399" t="s">
        <v>849</v>
      </c>
      <c r="C84" s="348"/>
      <c r="D84" s="334"/>
      <c r="E84" s="334"/>
      <c r="F84" s="334"/>
      <c r="G84" s="334"/>
      <c r="H84" s="357"/>
      <c r="K84" s="361"/>
      <c r="L84" s="360"/>
    </row>
    <row r="85" s="358" customFormat="true" ht="30" hidden="false" customHeight="false" outlineLevel="0" collapsed="false">
      <c r="A85" s="326" t="s">
        <v>894</v>
      </c>
      <c r="B85" s="346" t="s">
        <v>364</v>
      </c>
      <c r="C85" s="347" t="s">
        <v>895</v>
      </c>
      <c r="D85" s="334"/>
      <c r="E85" s="334"/>
      <c r="F85" s="334"/>
      <c r="G85" s="334"/>
      <c r="H85" s="335" t="n">
        <f aca="false">SUM(H90,H86)</f>
        <v>315</v>
      </c>
      <c r="I85" s="335" t="n">
        <f aca="false">SUM(I90,I86)</f>
        <v>0</v>
      </c>
      <c r="J85" s="335" t="n">
        <f aca="false">SUM(J90,J86)</f>
        <v>0</v>
      </c>
      <c r="K85" s="335" t="n">
        <f aca="false">SUM(K90,K86)</f>
        <v>313.1</v>
      </c>
      <c r="L85" s="350" t="n">
        <f aca="false">K85/H85*100</f>
        <v>99.3968253968254</v>
      </c>
    </row>
    <row r="86" s="358" customFormat="true" ht="30" hidden="false" customHeight="false" outlineLevel="0" collapsed="false">
      <c r="A86" s="326"/>
      <c r="B86" s="352" t="s">
        <v>896</v>
      </c>
      <c r="C86" s="365" t="s">
        <v>895</v>
      </c>
      <c r="D86" s="365" t="s">
        <v>897</v>
      </c>
      <c r="E86" s="353"/>
      <c r="F86" s="353"/>
      <c r="G86" s="353"/>
      <c r="H86" s="354" t="n">
        <f aca="false">SUM(H87)</f>
        <v>300</v>
      </c>
      <c r="I86" s="354" t="n">
        <f aca="false">SUM(I87)</f>
        <v>0</v>
      </c>
      <c r="J86" s="354" t="n">
        <f aca="false">SUM(J87)</f>
        <v>0</v>
      </c>
      <c r="K86" s="354" t="n">
        <f aca="false">SUM(K87)</f>
        <v>298.1</v>
      </c>
      <c r="L86" s="349" t="n">
        <f aca="false">K86/H86*100</f>
        <v>99.3666666666667</v>
      </c>
    </row>
    <row r="87" s="358" customFormat="true" ht="15" hidden="false" customHeight="false" outlineLevel="0" collapsed="false">
      <c r="A87" s="326"/>
      <c r="B87" s="332" t="s">
        <v>360</v>
      </c>
      <c r="C87" s="347" t="s">
        <v>895</v>
      </c>
      <c r="D87" s="347" t="s">
        <v>897</v>
      </c>
      <c r="E87" s="347" t="s">
        <v>898</v>
      </c>
      <c r="F87" s="333"/>
      <c r="G87" s="334"/>
      <c r="H87" s="335" t="n">
        <f aca="false">SUM(H88)</f>
        <v>300</v>
      </c>
      <c r="I87" s="335" t="n">
        <f aca="false">SUM(I88)</f>
        <v>0</v>
      </c>
      <c r="J87" s="335" t="n">
        <f aca="false">SUM(J88)</f>
        <v>0</v>
      </c>
      <c r="K87" s="335" t="n">
        <f aca="false">SUM(K88)</f>
        <v>298.1</v>
      </c>
      <c r="L87" s="350" t="n">
        <f aca="false">K87/H87*100</f>
        <v>99.3666666666667</v>
      </c>
    </row>
    <row r="88" s="358" customFormat="true" ht="30" hidden="false" customHeight="false" outlineLevel="0" collapsed="false">
      <c r="A88" s="326"/>
      <c r="B88" s="332" t="s">
        <v>255</v>
      </c>
      <c r="C88" s="347" t="s">
        <v>895</v>
      </c>
      <c r="D88" s="333" t="s">
        <v>897</v>
      </c>
      <c r="E88" s="333" t="s">
        <v>898</v>
      </c>
      <c r="F88" s="333" t="s">
        <v>256</v>
      </c>
      <c r="G88" s="334"/>
      <c r="H88" s="335" t="n">
        <f aca="false">SUM(H89)</f>
        <v>300</v>
      </c>
      <c r="I88" s="335" t="n">
        <f aca="false">SUM(I89)</f>
        <v>0</v>
      </c>
      <c r="J88" s="335" t="n">
        <f aca="false">SUM(J89)</f>
        <v>0</v>
      </c>
      <c r="K88" s="335" t="n">
        <f aca="false">SUM(K89)</f>
        <v>298.1</v>
      </c>
      <c r="L88" s="350" t="n">
        <f aca="false">K88/H88*100</f>
        <v>99.3666666666667</v>
      </c>
    </row>
    <row r="89" s="358" customFormat="true" ht="30" hidden="false" customHeight="false" outlineLevel="0" collapsed="false">
      <c r="A89" s="326"/>
      <c r="B89" s="400" t="s">
        <v>854</v>
      </c>
      <c r="C89" s="348" t="s">
        <v>895</v>
      </c>
      <c r="D89" s="334" t="s">
        <v>897</v>
      </c>
      <c r="E89" s="334" t="s">
        <v>898</v>
      </c>
      <c r="F89" s="334" t="s">
        <v>256</v>
      </c>
      <c r="G89" s="334" t="s">
        <v>452</v>
      </c>
      <c r="H89" s="357" t="n">
        <v>300</v>
      </c>
      <c r="K89" s="359" t="n">
        <v>298.1</v>
      </c>
      <c r="L89" s="360" t="n">
        <f aca="false">K89/H89*100</f>
        <v>99.3666666666667</v>
      </c>
    </row>
    <row r="90" s="358" customFormat="true" ht="15" hidden="false" customHeight="false" outlineLevel="0" collapsed="false">
      <c r="A90" s="326"/>
      <c r="B90" s="352" t="s">
        <v>852</v>
      </c>
      <c r="C90" s="365" t="s">
        <v>895</v>
      </c>
      <c r="D90" s="353" t="s">
        <v>853</v>
      </c>
      <c r="E90" s="353"/>
      <c r="F90" s="353"/>
      <c r="G90" s="353"/>
      <c r="H90" s="354" t="n">
        <f aca="false">SUM(H91)</f>
        <v>15</v>
      </c>
      <c r="I90" s="354" t="n">
        <f aca="false">SUM(I91)</f>
        <v>0</v>
      </c>
      <c r="J90" s="354" t="n">
        <f aca="false">SUM(J91)</f>
        <v>0</v>
      </c>
      <c r="K90" s="354" t="n">
        <f aca="false">SUM(K91)</f>
        <v>15</v>
      </c>
      <c r="L90" s="349" t="n">
        <f aca="false">K90/H90*100</f>
        <v>100</v>
      </c>
    </row>
    <row r="91" s="358" customFormat="true" ht="15" hidden="false" customHeight="false" outlineLevel="0" collapsed="false">
      <c r="A91" s="326"/>
      <c r="B91" s="401" t="s">
        <v>485</v>
      </c>
      <c r="C91" s="347" t="s">
        <v>895</v>
      </c>
      <c r="D91" s="333" t="s">
        <v>853</v>
      </c>
      <c r="E91" s="333" t="s">
        <v>898</v>
      </c>
      <c r="F91" s="333"/>
      <c r="G91" s="333"/>
      <c r="H91" s="335" t="n">
        <f aca="false">SUM(H92)</f>
        <v>15</v>
      </c>
      <c r="I91" s="335" t="n">
        <f aca="false">SUM(I92)</f>
        <v>0</v>
      </c>
      <c r="J91" s="335" t="n">
        <f aca="false">SUM(J92)</f>
        <v>0</v>
      </c>
      <c r="K91" s="335" t="n">
        <f aca="false">SUM(K92)</f>
        <v>15</v>
      </c>
      <c r="L91" s="350" t="n">
        <f aca="false">K91/H91*100</f>
        <v>100</v>
      </c>
    </row>
    <row r="92" s="358" customFormat="true" ht="15" hidden="false" customHeight="false" outlineLevel="0" collapsed="false">
      <c r="A92" s="326"/>
      <c r="B92" s="346" t="s">
        <v>451</v>
      </c>
      <c r="C92" s="347" t="s">
        <v>895</v>
      </c>
      <c r="D92" s="333" t="s">
        <v>853</v>
      </c>
      <c r="E92" s="333" t="s">
        <v>898</v>
      </c>
      <c r="F92" s="333" t="s">
        <v>452</v>
      </c>
      <c r="G92" s="333"/>
      <c r="H92" s="335" t="n">
        <f aca="false">SUM(H93)</f>
        <v>15</v>
      </c>
      <c r="I92" s="335" t="n">
        <f aca="false">SUM(I93)</f>
        <v>0</v>
      </c>
      <c r="J92" s="335" t="n">
        <f aca="false">SUM(J93)</f>
        <v>0</v>
      </c>
      <c r="K92" s="335" t="n">
        <f aca="false">SUM(K93)</f>
        <v>15</v>
      </c>
      <c r="L92" s="350" t="n">
        <f aca="false">K92/H92*100</f>
        <v>100</v>
      </c>
    </row>
    <row r="93" s="358" customFormat="true" ht="30" hidden="false" customHeight="false" outlineLevel="0" collapsed="false">
      <c r="A93" s="326"/>
      <c r="B93" s="390" t="s">
        <v>899</v>
      </c>
      <c r="C93" s="348" t="s">
        <v>895</v>
      </c>
      <c r="D93" s="334" t="s">
        <v>853</v>
      </c>
      <c r="E93" s="334" t="s">
        <v>898</v>
      </c>
      <c r="F93" s="334" t="s">
        <v>452</v>
      </c>
      <c r="G93" s="334" t="s">
        <v>791</v>
      </c>
      <c r="H93" s="357" t="n">
        <v>15</v>
      </c>
      <c r="K93" s="359" t="n">
        <v>15</v>
      </c>
      <c r="L93" s="360" t="n">
        <f aca="false">K93/H93*100</f>
        <v>100</v>
      </c>
    </row>
    <row r="94" s="358" customFormat="true" ht="15" hidden="false" customHeight="false" outlineLevel="0" collapsed="false">
      <c r="A94" s="326"/>
      <c r="B94" s="400"/>
      <c r="C94" s="348"/>
      <c r="D94" s="334"/>
      <c r="E94" s="334"/>
      <c r="F94" s="334"/>
      <c r="G94" s="334"/>
      <c r="H94" s="357"/>
      <c r="K94" s="361"/>
      <c r="L94" s="360"/>
    </row>
    <row r="95" s="358" customFormat="true" ht="30.75" hidden="false" customHeight="true" outlineLevel="0" collapsed="false">
      <c r="A95" s="326" t="s">
        <v>900</v>
      </c>
      <c r="B95" s="346" t="s">
        <v>722</v>
      </c>
      <c r="C95" s="347" t="s">
        <v>901</v>
      </c>
      <c r="D95" s="333"/>
      <c r="E95" s="333"/>
      <c r="F95" s="333"/>
      <c r="G95" s="334"/>
      <c r="H95" s="335" t="n">
        <f aca="false">SUM(H96)</f>
        <v>150</v>
      </c>
      <c r="I95" s="335" t="n">
        <f aca="false">SUM(I96)</f>
        <v>0</v>
      </c>
      <c r="J95" s="335" t="n">
        <f aca="false">SUM(J96)</f>
        <v>0</v>
      </c>
      <c r="K95" s="335" t="n">
        <f aca="false">SUM(K96)</f>
        <v>150</v>
      </c>
      <c r="L95" s="350" t="n">
        <f aca="false">K95/H95*100</f>
        <v>100</v>
      </c>
    </row>
    <row r="96" s="358" customFormat="true" ht="15" hidden="false" customHeight="false" outlineLevel="0" collapsed="false">
      <c r="A96" s="326"/>
      <c r="B96" s="402" t="s">
        <v>885</v>
      </c>
      <c r="C96" s="365" t="s">
        <v>901</v>
      </c>
      <c r="D96" s="353" t="s">
        <v>886</v>
      </c>
      <c r="E96" s="353"/>
      <c r="F96" s="353"/>
      <c r="G96" s="353"/>
      <c r="H96" s="354" t="n">
        <f aca="false">SUM(H97)</f>
        <v>150</v>
      </c>
      <c r="I96" s="354" t="n">
        <f aca="false">SUM(I97)</f>
        <v>0</v>
      </c>
      <c r="J96" s="354" t="n">
        <f aca="false">SUM(J97)</f>
        <v>0</v>
      </c>
      <c r="K96" s="354" t="n">
        <f aca="false">SUM(K97)</f>
        <v>150</v>
      </c>
      <c r="L96" s="349" t="n">
        <f aca="false">K96/H96*100</f>
        <v>100</v>
      </c>
    </row>
    <row r="97" s="358" customFormat="true" ht="15" hidden="false" customHeight="false" outlineLevel="0" collapsed="false">
      <c r="A97" s="326"/>
      <c r="B97" s="332" t="s">
        <v>902</v>
      </c>
      <c r="C97" s="347" t="s">
        <v>903</v>
      </c>
      <c r="D97" s="333" t="s">
        <v>886</v>
      </c>
      <c r="E97" s="333" t="s">
        <v>886</v>
      </c>
      <c r="F97" s="333"/>
      <c r="G97" s="333"/>
      <c r="H97" s="335" t="n">
        <f aca="false">SUM(H98,H100)</f>
        <v>150</v>
      </c>
      <c r="I97" s="335" t="n">
        <f aca="false">SUM(I98,I100)</f>
        <v>0</v>
      </c>
      <c r="J97" s="335" t="n">
        <f aca="false">SUM(J98,J100)</f>
        <v>0</v>
      </c>
      <c r="K97" s="335" t="n">
        <f aca="false">SUM(K98,K100)</f>
        <v>150</v>
      </c>
      <c r="L97" s="350" t="n">
        <f aca="false">K97/H97*100</f>
        <v>100</v>
      </c>
    </row>
    <row r="98" s="358" customFormat="true" ht="15" hidden="false" customHeight="false" outlineLevel="0" collapsed="false">
      <c r="A98" s="326"/>
      <c r="B98" s="346" t="s">
        <v>451</v>
      </c>
      <c r="C98" s="347" t="s">
        <v>901</v>
      </c>
      <c r="D98" s="333" t="s">
        <v>886</v>
      </c>
      <c r="E98" s="333" t="s">
        <v>886</v>
      </c>
      <c r="F98" s="333" t="s">
        <v>452</v>
      </c>
      <c r="G98" s="333"/>
      <c r="H98" s="335" t="n">
        <f aca="false">SUM(H99)</f>
        <v>24.6</v>
      </c>
      <c r="I98" s="335" t="n">
        <f aca="false">SUM(I99)</f>
        <v>0</v>
      </c>
      <c r="J98" s="335" t="n">
        <f aca="false">SUM(J99)</f>
        <v>0</v>
      </c>
      <c r="K98" s="335" t="n">
        <f aca="false">SUM(K99)</f>
        <v>24.6</v>
      </c>
      <c r="L98" s="350" t="n">
        <f aca="false">K98/H98*100</f>
        <v>100</v>
      </c>
    </row>
    <row r="99" s="358" customFormat="true" ht="30" hidden="false" customHeight="false" outlineLevel="0" collapsed="false">
      <c r="A99" s="326"/>
      <c r="B99" s="390" t="s">
        <v>904</v>
      </c>
      <c r="C99" s="348" t="s">
        <v>903</v>
      </c>
      <c r="D99" s="334" t="s">
        <v>886</v>
      </c>
      <c r="E99" s="334" t="s">
        <v>886</v>
      </c>
      <c r="F99" s="334" t="s">
        <v>452</v>
      </c>
      <c r="G99" s="334" t="s">
        <v>825</v>
      </c>
      <c r="H99" s="357" t="n">
        <v>24.6</v>
      </c>
      <c r="I99" s="389"/>
      <c r="K99" s="359" t="n">
        <v>24.6</v>
      </c>
      <c r="L99" s="360" t="n">
        <f aca="false">K99/H99*100</f>
        <v>100</v>
      </c>
    </row>
    <row r="100" customFormat="false" ht="15" hidden="false" customHeight="false" outlineLevel="0" collapsed="false">
      <c r="A100" s="326"/>
      <c r="B100" s="388" t="s">
        <v>483</v>
      </c>
      <c r="C100" s="347" t="s">
        <v>901</v>
      </c>
      <c r="D100" s="333" t="s">
        <v>886</v>
      </c>
      <c r="E100" s="333" t="s">
        <v>886</v>
      </c>
      <c r="F100" s="333" t="s">
        <v>484</v>
      </c>
      <c r="G100" s="333"/>
      <c r="H100" s="335" t="n">
        <f aca="false">SUM(H101)</f>
        <v>125.4</v>
      </c>
      <c r="I100" s="335" t="n">
        <f aca="false">SUM(I101)</f>
        <v>0</v>
      </c>
      <c r="J100" s="335" t="n">
        <f aca="false">SUM(J101)</f>
        <v>0</v>
      </c>
      <c r="K100" s="335" t="n">
        <f aca="false">SUM(K101)</f>
        <v>125.4</v>
      </c>
      <c r="L100" s="350" t="n">
        <f aca="false">K100/H100*100</f>
        <v>100</v>
      </c>
    </row>
    <row r="101" s="358" customFormat="true" ht="30" hidden="false" customHeight="false" outlineLevel="0" collapsed="false">
      <c r="A101" s="326"/>
      <c r="B101" s="400" t="s">
        <v>854</v>
      </c>
      <c r="C101" s="348" t="s">
        <v>903</v>
      </c>
      <c r="D101" s="334" t="s">
        <v>886</v>
      </c>
      <c r="E101" s="334" t="s">
        <v>886</v>
      </c>
      <c r="F101" s="334" t="s">
        <v>484</v>
      </c>
      <c r="G101" s="334" t="s">
        <v>452</v>
      </c>
      <c r="H101" s="357" t="n">
        <v>125.4</v>
      </c>
      <c r="I101" s="389"/>
      <c r="K101" s="359" t="n">
        <v>125.4</v>
      </c>
      <c r="L101" s="360" t="n">
        <f aca="false">K101/H101*100</f>
        <v>100</v>
      </c>
    </row>
    <row r="102" s="358" customFormat="true" ht="15" hidden="false" customHeight="false" outlineLevel="0" collapsed="false">
      <c r="A102" s="326"/>
      <c r="B102" s="400"/>
      <c r="C102" s="348"/>
      <c r="D102" s="334"/>
      <c r="E102" s="334"/>
      <c r="F102" s="334"/>
      <c r="G102" s="334"/>
      <c r="H102" s="357"/>
      <c r="K102" s="361"/>
      <c r="L102" s="360"/>
    </row>
    <row r="103" customFormat="false" ht="15" hidden="false" customHeight="false" outlineLevel="0" collapsed="false">
      <c r="A103" s="326" t="s">
        <v>905</v>
      </c>
      <c r="B103" s="346" t="s">
        <v>565</v>
      </c>
      <c r="C103" s="347" t="s">
        <v>906</v>
      </c>
      <c r="D103" s="333"/>
      <c r="E103" s="333"/>
      <c r="F103" s="333"/>
      <c r="G103" s="333"/>
      <c r="H103" s="335" t="n">
        <f aca="false">SUM(H104,H108)</f>
        <v>225</v>
      </c>
      <c r="I103" s="335" t="n">
        <f aca="false">SUM(I104,I108)</f>
        <v>0</v>
      </c>
      <c r="J103" s="335" t="n">
        <f aca="false">SUM(J104,J108)</f>
        <v>0</v>
      </c>
      <c r="K103" s="335" t="n">
        <f aca="false">SUM(K104,K108)</f>
        <v>223.9</v>
      </c>
      <c r="L103" s="350" t="n">
        <f aca="false">K103/H103*100</f>
        <v>99.5111111111111</v>
      </c>
    </row>
    <row r="104" s="358" customFormat="true" ht="30" hidden="false" customHeight="false" outlineLevel="0" collapsed="false">
      <c r="A104" s="326"/>
      <c r="B104" s="352" t="s">
        <v>896</v>
      </c>
      <c r="C104" s="365" t="s">
        <v>906</v>
      </c>
      <c r="D104" s="353" t="s">
        <v>897</v>
      </c>
      <c r="E104" s="353"/>
      <c r="F104" s="353"/>
      <c r="G104" s="353"/>
      <c r="H104" s="354" t="n">
        <f aca="false">SUM(H105)</f>
        <v>25</v>
      </c>
      <c r="I104" s="354" t="n">
        <f aca="false">SUM(I105)</f>
        <v>0</v>
      </c>
      <c r="J104" s="354" t="n">
        <f aca="false">SUM(J105)</f>
        <v>0</v>
      </c>
      <c r="K104" s="354" t="n">
        <f aca="false">SUM(K105)</f>
        <v>24.9</v>
      </c>
      <c r="L104" s="349" t="n">
        <f aca="false">K104/H104*100</f>
        <v>99.6</v>
      </c>
    </row>
    <row r="105" s="358" customFormat="true" ht="30" hidden="false" customHeight="false" outlineLevel="0" collapsed="false">
      <c r="A105" s="326"/>
      <c r="B105" s="401" t="s">
        <v>378</v>
      </c>
      <c r="C105" s="347" t="s">
        <v>906</v>
      </c>
      <c r="D105" s="333" t="s">
        <v>897</v>
      </c>
      <c r="E105" s="333" t="s">
        <v>907</v>
      </c>
      <c r="F105" s="333"/>
      <c r="G105" s="334"/>
      <c r="H105" s="335" t="n">
        <f aca="false">SUM(H106)</f>
        <v>25</v>
      </c>
      <c r="I105" s="335" t="n">
        <f aca="false">SUM(I106)</f>
        <v>0</v>
      </c>
      <c r="J105" s="335" t="n">
        <f aca="false">SUM(J106)</f>
        <v>0</v>
      </c>
      <c r="K105" s="335" t="n">
        <f aca="false">SUM(K106)</f>
        <v>24.9</v>
      </c>
      <c r="L105" s="350" t="n">
        <f aca="false">K105/H105*100</f>
        <v>99.6</v>
      </c>
    </row>
    <row r="106" s="358" customFormat="true" ht="30" hidden="false" customHeight="false" outlineLevel="0" collapsed="false">
      <c r="A106" s="326"/>
      <c r="B106" s="346" t="s">
        <v>255</v>
      </c>
      <c r="C106" s="347" t="s">
        <v>906</v>
      </c>
      <c r="D106" s="333" t="s">
        <v>897</v>
      </c>
      <c r="E106" s="333" t="s">
        <v>907</v>
      </c>
      <c r="F106" s="333" t="s">
        <v>256</v>
      </c>
      <c r="G106" s="334"/>
      <c r="H106" s="335" t="n">
        <f aca="false">SUM(H107)</f>
        <v>25</v>
      </c>
      <c r="I106" s="335" t="n">
        <f aca="false">SUM(I107)</f>
        <v>0</v>
      </c>
      <c r="J106" s="335" t="n">
        <f aca="false">SUM(J107)</f>
        <v>0</v>
      </c>
      <c r="K106" s="335" t="n">
        <f aca="false">SUM(K107)</f>
        <v>24.9</v>
      </c>
      <c r="L106" s="350" t="n">
        <f aca="false">K106/H106*100</f>
        <v>99.6</v>
      </c>
    </row>
    <row r="107" s="358" customFormat="true" ht="30" hidden="false" customHeight="false" outlineLevel="0" collapsed="false">
      <c r="A107" s="326"/>
      <c r="B107" s="356" t="s">
        <v>854</v>
      </c>
      <c r="C107" s="348" t="s">
        <v>906</v>
      </c>
      <c r="D107" s="334" t="s">
        <v>897</v>
      </c>
      <c r="E107" s="334" t="s">
        <v>907</v>
      </c>
      <c r="F107" s="334" t="s">
        <v>256</v>
      </c>
      <c r="G107" s="334" t="s">
        <v>452</v>
      </c>
      <c r="H107" s="357" t="n">
        <v>25</v>
      </c>
      <c r="K107" s="359" t="n">
        <v>24.9</v>
      </c>
      <c r="L107" s="360" t="n">
        <f aca="false">K107/H107*100</f>
        <v>99.6</v>
      </c>
    </row>
    <row r="108" s="358" customFormat="true" ht="15" hidden="false" customHeight="false" outlineLevel="0" collapsed="false">
      <c r="A108" s="326"/>
      <c r="B108" s="352" t="s">
        <v>852</v>
      </c>
      <c r="C108" s="365" t="s">
        <v>906</v>
      </c>
      <c r="D108" s="353" t="s">
        <v>853</v>
      </c>
      <c r="E108" s="353"/>
      <c r="F108" s="353"/>
      <c r="G108" s="353"/>
      <c r="H108" s="354" t="n">
        <f aca="false">SUM(H109)</f>
        <v>200</v>
      </c>
      <c r="I108" s="354" t="n">
        <f aca="false">SUM(I109)</f>
        <v>0</v>
      </c>
      <c r="J108" s="354" t="n">
        <f aca="false">SUM(J109)</f>
        <v>0</v>
      </c>
      <c r="K108" s="354" t="n">
        <f aca="false">SUM(K109)</f>
        <v>199</v>
      </c>
      <c r="L108" s="349" t="n">
        <f aca="false">K108/H108*100</f>
        <v>99.5</v>
      </c>
    </row>
    <row r="109" s="358" customFormat="true" ht="15" hidden="false" customHeight="false" outlineLevel="0" collapsed="false">
      <c r="A109" s="326"/>
      <c r="B109" s="401" t="s">
        <v>485</v>
      </c>
      <c r="C109" s="347" t="s">
        <v>906</v>
      </c>
      <c r="D109" s="333" t="s">
        <v>853</v>
      </c>
      <c r="E109" s="333" t="s">
        <v>898</v>
      </c>
      <c r="F109" s="333"/>
      <c r="G109" s="333"/>
      <c r="H109" s="335" t="n">
        <f aca="false">SUM(H110)</f>
        <v>200</v>
      </c>
      <c r="I109" s="335" t="n">
        <f aca="false">SUM(I110)</f>
        <v>0</v>
      </c>
      <c r="J109" s="335" t="n">
        <f aca="false">SUM(J110)</f>
        <v>0</v>
      </c>
      <c r="K109" s="335" t="n">
        <f aca="false">SUM(K110)</f>
        <v>199</v>
      </c>
      <c r="L109" s="350" t="n">
        <f aca="false">K109/H109*100</f>
        <v>99.5</v>
      </c>
    </row>
    <row r="110" s="358" customFormat="true" ht="15" hidden="false" customHeight="false" outlineLevel="0" collapsed="false">
      <c r="A110" s="326"/>
      <c r="B110" s="346" t="s">
        <v>451</v>
      </c>
      <c r="C110" s="347" t="s">
        <v>906</v>
      </c>
      <c r="D110" s="333" t="s">
        <v>853</v>
      </c>
      <c r="E110" s="333" t="s">
        <v>898</v>
      </c>
      <c r="F110" s="333" t="s">
        <v>452</v>
      </c>
      <c r="G110" s="333"/>
      <c r="H110" s="335" t="n">
        <f aca="false">SUM(H111)</f>
        <v>200</v>
      </c>
      <c r="I110" s="335" t="n">
        <f aca="false">SUM(I111)</f>
        <v>0</v>
      </c>
      <c r="J110" s="335" t="n">
        <f aca="false">SUM(J111)</f>
        <v>0</v>
      </c>
      <c r="K110" s="335" t="n">
        <f aca="false">SUM(K111)</f>
        <v>199</v>
      </c>
      <c r="L110" s="350" t="n">
        <f aca="false">K110/H110*100</f>
        <v>99.5</v>
      </c>
    </row>
    <row r="111" s="358" customFormat="true" ht="30" hidden="false" customHeight="false" outlineLevel="0" collapsed="false">
      <c r="A111" s="326"/>
      <c r="B111" s="390" t="s">
        <v>899</v>
      </c>
      <c r="C111" s="348" t="s">
        <v>906</v>
      </c>
      <c r="D111" s="334" t="s">
        <v>853</v>
      </c>
      <c r="E111" s="334" t="s">
        <v>898</v>
      </c>
      <c r="F111" s="334" t="s">
        <v>452</v>
      </c>
      <c r="G111" s="334" t="s">
        <v>791</v>
      </c>
      <c r="H111" s="357" t="n">
        <v>200</v>
      </c>
      <c r="K111" s="359" t="n">
        <v>199</v>
      </c>
      <c r="L111" s="360" t="n">
        <f aca="false">K111/H111*100</f>
        <v>99.5</v>
      </c>
    </row>
    <row r="112" s="358" customFormat="true" ht="15" hidden="false" customHeight="false" outlineLevel="0" collapsed="false">
      <c r="A112" s="326"/>
      <c r="B112" s="390"/>
      <c r="C112" s="348"/>
      <c r="D112" s="334"/>
      <c r="E112" s="334"/>
      <c r="F112" s="334"/>
      <c r="G112" s="334"/>
      <c r="H112" s="357"/>
      <c r="K112" s="361"/>
      <c r="L112" s="360"/>
    </row>
    <row r="113" s="358" customFormat="true" ht="47.25" hidden="false" customHeight="false" outlineLevel="0" collapsed="false">
      <c r="A113" s="364" t="s">
        <v>908</v>
      </c>
      <c r="B113" s="391" t="s">
        <v>294</v>
      </c>
      <c r="C113" s="340" t="s">
        <v>909</v>
      </c>
      <c r="D113" s="341"/>
      <c r="E113" s="341"/>
      <c r="F113" s="341"/>
      <c r="G113" s="341"/>
      <c r="H113" s="342" t="n">
        <f aca="false">SUM(H115,H136,H142)</f>
        <v>1330</v>
      </c>
      <c r="I113" s="342" t="n">
        <f aca="false">SUM(I115,I136,I142)</f>
        <v>0</v>
      </c>
      <c r="J113" s="342" t="n">
        <f aca="false">SUM(J115,J136,J142)</f>
        <v>0</v>
      </c>
      <c r="K113" s="342" t="n">
        <f aca="false">SUM(K115,K136,K142)</f>
        <v>1226.2</v>
      </c>
      <c r="L113" s="343" t="n">
        <f aca="false">K113/H113*100</f>
        <v>92.1954887218045</v>
      </c>
    </row>
    <row r="114" s="358" customFormat="true" ht="15" hidden="false" customHeight="false" outlineLevel="0" collapsed="false">
      <c r="A114" s="326"/>
      <c r="B114" s="399" t="s">
        <v>849</v>
      </c>
      <c r="C114" s="348"/>
      <c r="D114" s="334"/>
      <c r="E114" s="334"/>
      <c r="F114" s="334"/>
      <c r="G114" s="334"/>
      <c r="H114" s="357"/>
      <c r="K114" s="361"/>
      <c r="L114" s="350"/>
    </row>
    <row r="115" s="358" customFormat="true" ht="30" hidden="false" customHeight="false" outlineLevel="0" collapsed="false">
      <c r="A115" s="326" t="s">
        <v>910</v>
      </c>
      <c r="B115" s="346" t="s">
        <v>296</v>
      </c>
      <c r="C115" s="347" t="s">
        <v>911</v>
      </c>
      <c r="D115" s="333"/>
      <c r="E115" s="333"/>
      <c r="F115" s="333"/>
      <c r="G115" s="333"/>
      <c r="H115" s="335" t="n">
        <f aca="false">SUM(H116,H120,H131)</f>
        <v>480</v>
      </c>
      <c r="I115" s="335" t="n">
        <f aca="false">SUM(I116,I120,I131)</f>
        <v>0</v>
      </c>
      <c r="J115" s="335" t="n">
        <f aca="false">SUM(J116,J120,J131)</f>
        <v>0</v>
      </c>
      <c r="K115" s="335" t="n">
        <f aca="false">SUM(K116,K120,K131)</f>
        <v>465.8</v>
      </c>
      <c r="L115" s="350" t="n">
        <f aca="false">K115/H115*100</f>
        <v>97.0416666666667</v>
      </c>
    </row>
    <row r="116" s="358" customFormat="true" ht="15" hidden="false" customHeight="false" outlineLevel="0" collapsed="false">
      <c r="A116" s="326"/>
      <c r="B116" s="352" t="s">
        <v>866</v>
      </c>
      <c r="C116" s="365" t="s">
        <v>911</v>
      </c>
      <c r="D116" s="353" t="s">
        <v>867</v>
      </c>
      <c r="E116" s="353"/>
      <c r="F116" s="353"/>
      <c r="G116" s="353"/>
      <c r="H116" s="354" t="n">
        <f aca="false">SUM(H117)</f>
        <v>300</v>
      </c>
      <c r="I116" s="354" t="n">
        <f aca="false">SUM(I117)</f>
        <v>0</v>
      </c>
      <c r="J116" s="354" t="n">
        <f aca="false">SUM(J117)</f>
        <v>0</v>
      </c>
      <c r="K116" s="354" t="n">
        <f aca="false">SUM(K117)</f>
        <v>292.3</v>
      </c>
      <c r="L116" s="349" t="n">
        <f aca="false">K116/H116*100</f>
        <v>97.4333333333333</v>
      </c>
    </row>
    <row r="117" s="358" customFormat="true" ht="60" hidden="false" customHeight="false" outlineLevel="0" collapsed="false">
      <c r="A117" s="326"/>
      <c r="B117" s="366" t="s">
        <v>265</v>
      </c>
      <c r="C117" s="347" t="s">
        <v>911</v>
      </c>
      <c r="D117" s="333" t="s">
        <v>867</v>
      </c>
      <c r="E117" s="333" t="s">
        <v>868</v>
      </c>
      <c r="F117" s="333"/>
      <c r="G117" s="334"/>
      <c r="H117" s="335" t="n">
        <f aca="false">SUM(H118)</f>
        <v>300</v>
      </c>
      <c r="I117" s="335" t="n">
        <f aca="false">SUM(I118)</f>
        <v>0</v>
      </c>
      <c r="J117" s="335" t="n">
        <f aca="false">SUM(J118)</f>
        <v>0</v>
      </c>
      <c r="K117" s="335" t="n">
        <f aca="false">SUM(K118)</f>
        <v>292.3</v>
      </c>
      <c r="L117" s="350" t="n">
        <f aca="false">K117/H117*100</f>
        <v>97.4333333333333</v>
      </c>
    </row>
    <row r="118" s="358" customFormat="true" ht="30" hidden="false" customHeight="false" outlineLevel="0" collapsed="false">
      <c r="A118" s="326"/>
      <c r="B118" s="346" t="s">
        <v>255</v>
      </c>
      <c r="C118" s="347" t="s">
        <v>911</v>
      </c>
      <c r="D118" s="333" t="s">
        <v>867</v>
      </c>
      <c r="E118" s="333" t="s">
        <v>868</v>
      </c>
      <c r="F118" s="333" t="s">
        <v>256</v>
      </c>
      <c r="G118" s="334"/>
      <c r="H118" s="335" t="n">
        <f aca="false">SUM(H119)</f>
        <v>300</v>
      </c>
      <c r="I118" s="335" t="n">
        <f aca="false">SUM(I119)</f>
        <v>0</v>
      </c>
      <c r="J118" s="335" t="n">
        <f aca="false">SUM(J119)</f>
        <v>0</v>
      </c>
      <c r="K118" s="335" t="n">
        <f aca="false">SUM(K119)</f>
        <v>292.3</v>
      </c>
      <c r="L118" s="350" t="n">
        <f aca="false">K118/H118*100</f>
        <v>97.4333333333333</v>
      </c>
    </row>
    <row r="119" s="358" customFormat="true" ht="30" hidden="false" customHeight="false" outlineLevel="0" collapsed="false">
      <c r="A119" s="326"/>
      <c r="B119" s="356" t="s">
        <v>854</v>
      </c>
      <c r="C119" s="348" t="s">
        <v>911</v>
      </c>
      <c r="D119" s="334" t="s">
        <v>867</v>
      </c>
      <c r="E119" s="334" t="s">
        <v>868</v>
      </c>
      <c r="F119" s="334" t="s">
        <v>256</v>
      </c>
      <c r="G119" s="334" t="s">
        <v>452</v>
      </c>
      <c r="H119" s="357" t="n">
        <v>300</v>
      </c>
      <c r="K119" s="359" t="n">
        <v>292.3</v>
      </c>
      <c r="L119" s="360" t="n">
        <f aca="false">K119/H119*100</f>
        <v>97.4333333333333</v>
      </c>
    </row>
    <row r="120" s="358" customFormat="true" ht="15" hidden="false" customHeight="false" outlineLevel="0" collapsed="false">
      <c r="A120" s="326"/>
      <c r="B120" s="352" t="s">
        <v>852</v>
      </c>
      <c r="C120" s="365" t="s">
        <v>911</v>
      </c>
      <c r="D120" s="353" t="s">
        <v>853</v>
      </c>
      <c r="E120" s="353"/>
      <c r="F120" s="353"/>
      <c r="G120" s="353"/>
      <c r="H120" s="354" t="n">
        <f aca="false">SUM(H124,H121)</f>
        <v>157</v>
      </c>
      <c r="I120" s="354" t="n">
        <f aca="false">SUM(I124,I121)</f>
        <v>0</v>
      </c>
      <c r="J120" s="354" t="n">
        <f aca="false">SUM(J124,J121)</f>
        <v>0</v>
      </c>
      <c r="K120" s="354" t="n">
        <f aca="false">SUM(K124,K121)</f>
        <v>150.5</v>
      </c>
      <c r="L120" s="349" t="n">
        <f aca="false">K120/H120*100</f>
        <v>95.859872611465</v>
      </c>
    </row>
    <row r="121" s="358" customFormat="true" ht="15" hidden="false" customHeight="false" outlineLevel="0" collapsed="false">
      <c r="A121" s="326"/>
      <c r="B121" s="401" t="s">
        <v>440</v>
      </c>
      <c r="C121" s="347" t="s">
        <v>911</v>
      </c>
      <c r="D121" s="333" t="s">
        <v>853</v>
      </c>
      <c r="E121" s="333" t="s">
        <v>867</v>
      </c>
      <c r="F121" s="353"/>
      <c r="G121" s="353"/>
      <c r="H121" s="335" t="n">
        <f aca="false">SUM(H122)</f>
        <v>30</v>
      </c>
      <c r="I121" s="335" t="n">
        <f aca="false">SUM(I122)</f>
        <v>0</v>
      </c>
      <c r="J121" s="335" t="n">
        <f aca="false">SUM(J122)</f>
        <v>0</v>
      </c>
      <c r="K121" s="335" t="n">
        <f aca="false">SUM(K122)</f>
        <v>30</v>
      </c>
      <c r="L121" s="350" t="n">
        <f aca="false">K121/H121*100</f>
        <v>100</v>
      </c>
    </row>
    <row r="122" s="358" customFormat="true" ht="15" hidden="false" customHeight="false" outlineLevel="0" collapsed="false">
      <c r="A122" s="326"/>
      <c r="B122" s="346" t="s">
        <v>451</v>
      </c>
      <c r="C122" s="347" t="s">
        <v>911</v>
      </c>
      <c r="D122" s="333" t="s">
        <v>853</v>
      </c>
      <c r="E122" s="333" t="s">
        <v>867</v>
      </c>
      <c r="F122" s="333" t="s">
        <v>452</v>
      </c>
      <c r="G122" s="333"/>
      <c r="H122" s="335" t="n">
        <f aca="false">SUM(H123)</f>
        <v>30</v>
      </c>
      <c r="I122" s="335" t="n">
        <f aca="false">SUM(I123)</f>
        <v>0</v>
      </c>
      <c r="J122" s="335" t="n">
        <f aca="false">SUM(J123)</f>
        <v>0</v>
      </c>
      <c r="K122" s="335" t="n">
        <f aca="false">SUM(K123)</f>
        <v>30</v>
      </c>
      <c r="L122" s="350" t="n">
        <f aca="false">K122/H122*100</f>
        <v>100</v>
      </c>
    </row>
    <row r="123" s="358" customFormat="true" ht="30" hidden="false" customHeight="false" outlineLevel="0" collapsed="false">
      <c r="A123" s="326"/>
      <c r="B123" s="390" t="s">
        <v>899</v>
      </c>
      <c r="C123" s="348" t="s">
        <v>911</v>
      </c>
      <c r="D123" s="334" t="s">
        <v>853</v>
      </c>
      <c r="E123" s="334" t="s">
        <v>867</v>
      </c>
      <c r="F123" s="334" t="s">
        <v>452</v>
      </c>
      <c r="G123" s="334" t="s">
        <v>791</v>
      </c>
      <c r="H123" s="357" t="n">
        <v>30</v>
      </c>
      <c r="K123" s="403" t="n">
        <v>30</v>
      </c>
      <c r="L123" s="360" t="n">
        <f aca="false">K123/H123*100</f>
        <v>100</v>
      </c>
    </row>
    <row r="124" s="358" customFormat="true" ht="15" hidden="false" customHeight="false" outlineLevel="0" collapsed="false">
      <c r="A124" s="404"/>
      <c r="B124" s="405" t="s">
        <v>485</v>
      </c>
      <c r="C124" s="406" t="s">
        <v>911</v>
      </c>
      <c r="D124" s="333" t="s">
        <v>853</v>
      </c>
      <c r="E124" s="333" t="s">
        <v>898</v>
      </c>
      <c r="F124" s="333"/>
      <c r="G124" s="333"/>
      <c r="H124" s="335" t="n">
        <f aca="false">SUM(H125,H129)</f>
        <v>127</v>
      </c>
      <c r="I124" s="335" t="n">
        <f aca="false">SUM(I125,I129)</f>
        <v>0</v>
      </c>
      <c r="J124" s="335" t="n">
        <f aca="false">SUM(J125,J129)</f>
        <v>0</v>
      </c>
      <c r="K124" s="335" t="n">
        <f aca="false">SUM(K125,K129)</f>
        <v>120.5</v>
      </c>
      <c r="L124" s="350" t="n">
        <f aca="false">K124/H124*100</f>
        <v>94.8818897637795</v>
      </c>
    </row>
    <row r="125" s="358" customFormat="true" ht="15" hidden="false" customHeight="false" outlineLevel="0" collapsed="false">
      <c r="A125" s="326"/>
      <c r="B125" s="346" t="s">
        <v>451</v>
      </c>
      <c r="C125" s="347" t="s">
        <v>911</v>
      </c>
      <c r="D125" s="333" t="s">
        <v>853</v>
      </c>
      <c r="E125" s="333" t="s">
        <v>898</v>
      </c>
      <c r="F125" s="333" t="s">
        <v>452</v>
      </c>
      <c r="G125" s="333"/>
      <c r="H125" s="335" t="n">
        <f aca="false">SUM(H126)</f>
        <v>109</v>
      </c>
      <c r="I125" s="335" t="n">
        <f aca="false">SUM(I126)</f>
        <v>0</v>
      </c>
      <c r="J125" s="335" t="n">
        <f aca="false">SUM(J126)</f>
        <v>0</v>
      </c>
      <c r="K125" s="335" t="n">
        <f aca="false">SUM(K126)</f>
        <v>102.5</v>
      </c>
      <c r="L125" s="350" t="n">
        <f aca="false">K125/H125*100</f>
        <v>94.0366972477064</v>
      </c>
    </row>
    <row r="126" s="358" customFormat="true" ht="30" hidden="false" customHeight="false" outlineLevel="0" collapsed="false">
      <c r="A126" s="326"/>
      <c r="B126" s="390" t="s">
        <v>899</v>
      </c>
      <c r="C126" s="348" t="s">
        <v>911</v>
      </c>
      <c r="D126" s="334" t="s">
        <v>853</v>
      </c>
      <c r="E126" s="334" t="s">
        <v>898</v>
      </c>
      <c r="F126" s="334" t="s">
        <v>452</v>
      </c>
      <c r="G126" s="334" t="s">
        <v>791</v>
      </c>
      <c r="H126" s="357" t="n">
        <v>109</v>
      </c>
      <c r="K126" s="359" t="n">
        <v>102.5</v>
      </c>
      <c r="L126" s="360" t="n">
        <f aca="false">K126/H126*100</f>
        <v>94.0366972477064</v>
      </c>
    </row>
    <row r="127" s="358" customFormat="true" ht="15" hidden="false" customHeight="false" outlineLevel="0" collapsed="false">
      <c r="A127" s="326"/>
      <c r="B127" s="352" t="s">
        <v>852</v>
      </c>
      <c r="C127" s="365" t="s">
        <v>911</v>
      </c>
      <c r="D127" s="407" t="s">
        <v>853</v>
      </c>
      <c r="E127" s="353"/>
      <c r="F127" s="353"/>
      <c r="G127" s="353"/>
      <c r="H127" s="354" t="n">
        <f aca="false">SUM(H128)</f>
        <v>18</v>
      </c>
      <c r="I127" s="354" t="n">
        <f aca="false">SUM(I128)</f>
        <v>0</v>
      </c>
      <c r="J127" s="354" t="n">
        <f aca="false">SUM(J128)</f>
        <v>0</v>
      </c>
      <c r="K127" s="354" t="n">
        <f aca="false">SUM(K128)</f>
        <v>18</v>
      </c>
      <c r="L127" s="349" t="n">
        <f aca="false">K127/H127*100</f>
        <v>100</v>
      </c>
    </row>
    <row r="128" s="358" customFormat="true" ht="15" hidden="false" customHeight="false" outlineLevel="0" collapsed="false">
      <c r="A128" s="326"/>
      <c r="B128" s="401" t="s">
        <v>485</v>
      </c>
      <c r="C128" s="347" t="s">
        <v>911</v>
      </c>
      <c r="D128" s="401" t="s">
        <v>853</v>
      </c>
      <c r="E128" s="333" t="s">
        <v>898</v>
      </c>
      <c r="F128" s="333"/>
      <c r="G128" s="333"/>
      <c r="H128" s="335" t="n">
        <f aca="false">SUM(H129)</f>
        <v>18</v>
      </c>
      <c r="I128" s="335" t="n">
        <f aca="false">SUM(I129)</f>
        <v>0</v>
      </c>
      <c r="J128" s="335" t="n">
        <f aca="false">SUM(J129)</f>
        <v>0</v>
      </c>
      <c r="K128" s="335" t="n">
        <f aca="false">SUM(K129)</f>
        <v>18</v>
      </c>
      <c r="L128" s="350" t="n">
        <f aca="false">K128/H128*100</f>
        <v>100</v>
      </c>
    </row>
    <row r="129" customFormat="false" ht="15" hidden="false" customHeight="false" outlineLevel="0" collapsed="false">
      <c r="A129" s="326"/>
      <c r="B129" s="388" t="s">
        <v>483</v>
      </c>
      <c r="C129" s="347" t="s">
        <v>911</v>
      </c>
      <c r="D129" s="333" t="s">
        <v>853</v>
      </c>
      <c r="E129" s="333" t="s">
        <v>898</v>
      </c>
      <c r="F129" s="333" t="s">
        <v>484</v>
      </c>
      <c r="G129" s="333"/>
      <c r="H129" s="335" t="n">
        <f aca="false">SUM(H130)</f>
        <v>18</v>
      </c>
      <c r="I129" s="335" t="n">
        <f aca="false">SUM(I130)</f>
        <v>0</v>
      </c>
      <c r="J129" s="335" t="n">
        <f aca="false">SUM(J130)</f>
        <v>0</v>
      </c>
      <c r="K129" s="335" t="n">
        <f aca="false">SUM(K130)</f>
        <v>18</v>
      </c>
      <c r="L129" s="350" t="n">
        <f aca="false">K129/H129*100</f>
        <v>100</v>
      </c>
    </row>
    <row r="130" s="358" customFormat="true" ht="30" hidden="false" customHeight="false" outlineLevel="0" collapsed="false">
      <c r="A130" s="326"/>
      <c r="B130" s="379" t="s">
        <v>854</v>
      </c>
      <c r="C130" s="348" t="s">
        <v>911</v>
      </c>
      <c r="D130" s="334" t="s">
        <v>853</v>
      </c>
      <c r="E130" s="334" t="s">
        <v>898</v>
      </c>
      <c r="F130" s="334" t="s">
        <v>484</v>
      </c>
      <c r="G130" s="334" t="s">
        <v>452</v>
      </c>
      <c r="H130" s="357" t="n">
        <v>18</v>
      </c>
      <c r="I130" s="389" t="s">
        <v>912</v>
      </c>
      <c r="K130" s="408" t="n">
        <v>18</v>
      </c>
      <c r="L130" s="360" t="n">
        <f aca="false">K130/H130*100</f>
        <v>100</v>
      </c>
    </row>
    <row r="131" s="358" customFormat="true" ht="15" hidden="false" customHeight="false" outlineLevel="0" collapsed="false">
      <c r="A131" s="326"/>
      <c r="B131" s="407" t="s">
        <v>913</v>
      </c>
      <c r="C131" s="365" t="s">
        <v>911</v>
      </c>
      <c r="D131" s="409" t="s">
        <v>891</v>
      </c>
      <c r="E131" s="353"/>
      <c r="F131" s="353"/>
      <c r="G131" s="353"/>
      <c r="H131" s="354" t="n">
        <f aca="false">SUM(H132)</f>
        <v>23</v>
      </c>
      <c r="I131" s="354" t="n">
        <f aca="false">SUM(I132)</f>
        <v>0</v>
      </c>
      <c r="J131" s="354" t="n">
        <f aca="false">SUM(J132)</f>
        <v>0</v>
      </c>
      <c r="K131" s="354" t="n">
        <f aca="false">SUM(K132)</f>
        <v>23</v>
      </c>
      <c r="L131" s="349" t="n">
        <f aca="false">K131/H131*100</f>
        <v>100</v>
      </c>
    </row>
    <row r="132" s="358" customFormat="true" ht="15" hidden="false" customHeight="false" outlineLevel="0" collapsed="false">
      <c r="A132" s="326"/>
      <c r="B132" s="401" t="s">
        <v>816</v>
      </c>
      <c r="C132" s="347" t="s">
        <v>911</v>
      </c>
      <c r="D132" s="363" t="s">
        <v>891</v>
      </c>
      <c r="E132" s="333" t="s">
        <v>867</v>
      </c>
      <c r="F132" s="333"/>
      <c r="G132" s="333"/>
      <c r="H132" s="335" t="n">
        <f aca="false">SUM(H133)</f>
        <v>23</v>
      </c>
      <c r="I132" s="335" t="n">
        <f aca="false">SUM(I133)</f>
        <v>0</v>
      </c>
      <c r="J132" s="335" t="n">
        <f aca="false">SUM(J133)</f>
        <v>0</v>
      </c>
      <c r="K132" s="335" t="n">
        <f aca="false">SUM(K133)</f>
        <v>23</v>
      </c>
      <c r="L132" s="350" t="n">
        <f aca="false">K132/H132*100</f>
        <v>100</v>
      </c>
    </row>
    <row r="133" s="358" customFormat="true" ht="15" hidden="false" customHeight="false" outlineLevel="0" collapsed="false">
      <c r="A133" s="326"/>
      <c r="B133" s="410" t="s">
        <v>432</v>
      </c>
      <c r="C133" s="347" t="s">
        <v>911</v>
      </c>
      <c r="D133" s="363" t="s">
        <v>891</v>
      </c>
      <c r="E133" s="333" t="s">
        <v>867</v>
      </c>
      <c r="F133" s="411" t="s">
        <v>433</v>
      </c>
      <c r="G133" s="333"/>
      <c r="H133" s="335" t="n">
        <f aca="false">SUM(H134)</f>
        <v>23</v>
      </c>
      <c r="I133" s="335" t="n">
        <f aca="false">SUM(I134)</f>
        <v>0</v>
      </c>
      <c r="J133" s="335" t="n">
        <f aca="false">SUM(J134)</f>
        <v>0</v>
      </c>
      <c r="K133" s="335" t="n">
        <f aca="false">SUM(K134)</f>
        <v>23</v>
      </c>
      <c r="L133" s="350" t="n">
        <f aca="false">K133/H133*100</f>
        <v>100</v>
      </c>
    </row>
    <row r="134" s="358" customFormat="true" ht="30" hidden="false" customHeight="false" outlineLevel="0" collapsed="false">
      <c r="A134" s="326"/>
      <c r="B134" s="356" t="s">
        <v>854</v>
      </c>
      <c r="C134" s="348" t="s">
        <v>911</v>
      </c>
      <c r="D134" s="412" t="s">
        <v>891</v>
      </c>
      <c r="E134" s="334" t="s">
        <v>867</v>
      </c>
      <c r="F134" s="413" t="s">
        <v>433</v>
      </c>
      <c r="G134" s="334" t="s">
        <v>452</v>
      </c>
      <c r="H134" s="357" t="n">
        <v>23</v>
      </c>
      <c r="K134" s="359" t="n">
        <v>23</v>
      </c>
      <c r="L134" s="360" t="n">
        <f aca="false">K134/H134*100</f>
        <v>100</v>
      </c>
    </row>
    <row r="135" s="358" customFormat="true" ht="15" hidden="false" customHeight="false" outlineLevel="0" collapsed="false">
      <c r="A135" s="326"/>
      <c r="B135" s="356"/>
      <c r="C135" s="348"/>
      <c r="D135" s="414"/>
      <c r="E135" s="334"/>
      <c r="F135" s="334"/>
      <c r="G135" s="334"/>
      <c r="H135" s="357"/>
      <c r="K135" s="361"/>
      <c r="L135" s="360"/>
    </row>
    <row r="136" s="358" customFormat="true" ht="30" hidden="false" customHeight="false" outlineLevel="0" collapsed="false">
      <c r="A136" s="326" t="s">
        <v>914</v>
      </c>
      <c r="B136" s="346" t="s">
        <v>566</v>
      </c>
      <c r="C136" s="347" t="s">
        <v>915</v>
      </c>
      <c r="D136" s="333"/>
      <c r="E136" s="333"/>
      <c r="F136" s="333"/>
      <c r="G136" s="334"/>
      <c r="H136" s="335" t="n">
        <f aca="false">SUM(H137)</f>
        <v>200</v>
      </c>
      <c r="I136" s="335" t="n">
        <f aca="false">SUM(I137)</f>
        <v>0</v>
      </c>
      <c r="J136" s="335" t="n">
        <f aca="false">SUM(J137)</f>
        <v>0</v>
      </c>
      <c r="K136" s="335" t="n">
        <f aca="false">SUM(K137)</f>
        <v>157.3</v>
      </c>
      <c r="L136" s="350" t="n">
        <f aca="false">K136/H136*100</f>
        <v>78.65</v>
      </c>
    </row>
    <row r="137" s="358" customFormat="true" ht="15" hidden="false" customHeight="false" outlineLevel="0" collapsed="false">
      <c r="A137" s="326"/>
      <c r="B137" s="352" t="s">
        <v>852</v>
      </c>
      <c r="C137" s="365" t="s">
        <v>915</v>
      </c>
      <c r="D137" s="353" t="s">
        <v>853</v>
      </c>
      <c r="E137" s="353"/>
      <c r="F137" s="353"/>
      <c r="G137" s="353"/>
      <c r="H137" s="354" t="n">
        <f aca="false">SUM(H138)</f>
        <v>200</v>
      </c>
      <c r="I137" s="354" t="n">
        <f aca="false">SUM(I138)</f>
        <v>0</v>
      </c>
      <c r="J137" s="354" t="n">
        <f aca="false">SUM(J138)</f>
        <v>0</v>
      </c>
      <c r="K137" s="354" t="n">
        <f aca="false">SUM(K138)</f>
        <v>157.3</v>
      </c>
      <c r="L137" s="349" t="n">
        <f aca="false">K137/H137*100</f>
        <v>78.65</v>
      </c>
    </row>
    <row r="138" s="358" customFormat="true" ht="15" hidden="false" customHeight="false" outlineLevel="0" collapsed="false">
      <c r="A138" s="326"/>
      <c r="B138" s="401" t="s">
        <v>485</v>
      </c>
      <c r="C138" s="347" t="s">
        <v>915</v>
      </c>
      <c r="D138" s="333" t="s">
        <v>853</v>
      </c>
      <c r="E138" s="333" t="s">
        <v>898</v>
      </c>
      <c r="F138" s="333"/>
      <c r="G138" s="333"/>
      <c r="H138" s="335" t="n">
        <f aca="false">SUM(H139)</f>
        <v>200</v>
      </c>
      <c r="I138" s="335" t="n">
        <f aca="false">SUM(I139)</f>
        <v>0</v>
      </c>
      <c r="J138" s="335" t="n">
        <f aca="false">SUM(J139)</f>
        <v>0</v>
      </c>
      <c r="K138" s="335" t="n">
        <f aca="false">SUM(K139)</f>
        <v>157.3</v>
      </c>
      <c r="L138" s="350" t="n">
        <f aca="false">K138/H138*100</f>
        <v>78.65</v>
      </c>
    </row>
    <row r="139" s="358" customFormat="true" ht="15" hidden="false" customHeight="false" outlineLevel="0" collapsed="false">
      <c r="A139" s="326"/>
      <c r="B139" s="346" t="s">
        <v>451</v>
      </c>
      <c r="C139" s="347" t="s">
        <v>915</v>
      </c>
      <c r="D139" s="333" t="s">
        <v>853</v>
      </c>
      <c r="E139" s="333" t="s">
        <v>898</v>
      </c>
      <c r="F139" s="333" t="s">
        <v>452</v>
      </c>
      <c r="G139" s="333"/>
      <c r="H139" s="335" t="n">
        <f aca="false">SUM(H140)</f>
        <v>200</v>
      </c>
      <c r="I139" s="335" t="n">
        <f aca="false">SUM(I140)</f>
        <v>0</v>
      </c>
      <c r="J139" s="335" t="n">
        <f aca="false">SUM(J140)</f>
        <v>0</v>
      </c>
      <c r="K139" s="335" t="n">
        <f aca="false">SUM(K140)</f>
        <v>157.3</v>
      </c>
      <c r="L139" s="350" t="n">
        <f aca="false">K139/H139*100</f>
        <v>78.65</v>
      </c>
    </row>
    <row r="140" s="358" customFormat="true" ht="30" hidden="false" customHeight="false" outlineLevel="0" collapsed="false">
      <c r="A140" s="326"/>
      <c r="B140" s="390" t="s">
        <v>899</v>
      </c>
      <c r="C140" s="348" t="s">
        <v>915</v>
      </c>
      <c r="D140" s="334" t="s">
        <v>853</v>
      </c>
      <c r="E140" s="334" t="s">
        <v>898</v>
      </c>
      <c r="F140" s="334" t="s">
        <v>452</v>
      </c>
      <c r="G140" s="334" t="s">
        <v>791</v>
      </c>
      <c r="H140" s="357" t="n">
        <v>200</v>
      </c>
      <c r="K140" s="359" t="n">
        <v>157.3</v>
      </c>
      <c r="L140" s="360" t="n">
        <f aca="false">K140/H140*100</f>
        <v>78.65</v>
      </c>
    </row>
    <row r="141" s="358" customFormat="true" ht="15" hidden="false" customHeight="false" outlineLevel="0" collapsed="false">
      <c r="A141" s="326"/>
      <c r="B141" s="346"/>
      <c r="C141" s="347"/>
      <c r="D141" s="333"/>
      <c r="E141" s="333"/>
      <c r="F141" s="333"/>
      <c r="G141" s="333"/>
      <c r="H141" s="335"/>
      <c r="K141" s="361"/>
      <c r="L141" s="360"/>
    </row>
    <row r="142" s="358" customFormat="true" ht="15" hidden="false" customHeight="false" outlineLevel="0" collapsed="false">
      <c r="A142" s="326" t="s">
        <v>916</v>
      </c>
      <c r="B142" s="346" t="s">
        <v>806</v>
      </c>
      <c r="C142" s="347" t="s">
        <v>917</v>
      </c>
      <c r="D142" s="334"/>
      <c r="E142" s="334"/>
      <c r="F142" s="334"/>
      <c r="G142" s="334"/>
      <c r="H142" s="335" t="n">
        <f aca="false">SUM(H143)</f>
        <v>650</v>
      </c>
      <c r="I142" s="335" t="n">
        <f aca="false">SUM(I143)</f>
        <v>0</v>
      </c>
      <c r="J142" s="335" t="n">
        <f aca="false">SUM(J143)</f>
        <v>0</v>
      </c>
      <c r="K142" s="335" t="n">
        <f aca="false">SUM(K143)</f>
        <v>603.1</v>
      </c>
      <c r="L142" s="350" t="n">
        <f aca="false">K142/H142*100</f>
        <v>92.7846153846154</v>
      </c>
    </row>
    <row r="143" s="358" customFormat="true" ht="15" hidden="false" customHeight="false" outlineLevel="0" collapsed="false">
      <c r="A143" s="326"/>
      <c r="B143" s="352" t="s">
        <v>866</v>
      </c>
      <c r="C143" s="365" t="s">
        <v>917</v>
      </c>
      <c r="D143" s="333" t="s">
        <v>867</v>
      </c>
      <c r="E143" s="333"/>
      <c r="F143" s="333"/>
      <c r="G143" s="334"/>
      <c r="H143" s="354" t="n">
        <f aca="false">SUM(H144)</f>
        <v>650</v>
      </c>
      <c r="I143" s="354" t="n">
        <f aca="false">SUM(I144)</f>
        <v>0</v>
      </c>
      <c r="J143" s="354" t="n">
        <f aca="false">SUM(J144)</f>
        <v>0</v>
      </c>
      <c r="K143" s="354" t="n">
        <f aca="false">SUM(K144)</f>
        <v>603.1</v>
      </c>
      <c r="L143" s="349" t="n">
        <f aca="false">K143/H143*100</f>
        <v>92.7846153846154</v>
      </c>
    </row>
    <row r="144" s="358" customFormat="true" ht="15" hidden="false" customHeight="false" outlineLevel="0" collapsed="false">
      <c r="A144" s="326"/>
      <c r="B144" s="401" t="s">
        <v>331</v>
      </c>
      <c r="C144" s="347" t="s">
        <v>917</v>
      </c>
      <c r="D144" s="333" t="s">
        <v>867</v>
      </c>
      <c r="E144" s="333" t="s">
        <v>918</v>
      </c>
      <c r="F144" s="333"/>
      <c r="G144" s="334"/>
      <c r="H144" s="335" t="n">
        <f aca="false">SUM(H145)</f>
        <v>650</v>
      </c>
      <c r="I144" s="335" t="n">
        <f aca="false">SUM(I145)</f>
        <v>0</v>
      </c>
      <c r="J144" s="335" t="n">
        <f aca="false">SUM(J145)</f>
        <v>0</v>
      </c>
      <c r="K144" s="335" t="n">
        <f aca="false">SUM(K145)</f>
        <v>603.1</v>
      </c>
      <c r="L144" s="350" t="n">
        <f aca="false">K144/H144*100</f>
        <v>92.7846153846154</v>
      </c>
    </row>
    <row r="145" s="358" customFormat="true" ht="30" hidden="false" customHeight="false" outlineLevel="0" collapsed="false">
      <c r="A145" s="326"/>
      <c r="B145" s="346" t="s">
        <v>255</v>
      </c>
      <c r="C145" s="347" t="s">
        <v>917</v>
      </c>
      <c r="D145" s="333" t="s">
        <v>867</v>
      </c>
      <c r="E145" s="333" t="s">
        <v>918</v>
      </c>
      <c r="F145" s="333" t="s">
        <v>256</v>
      </c>
      <c r="G145" s="334"/>
      <c r="H145" s="335" t="n">
        <f aca="false">SUM(H146)</f>
        <v>650</v>
      </c>
      <c r="I145" s="335" t="n">
        <f aca="false">SUM(I146)</f>
        <v>0</v>
      </c>
      <c r="J145" s="335" t="n">
        <f aca="false">SUM(J146)</f>
        <v>0</v>
      </c>
      <c r="K145" s="335" t="n">
        <f aca="false">SUM(K146)</f>
        <v>603.1</v>
      </c>
      <c r="L145" s="350" t="n">
        <f aca="false">K145/H145*100</f>
        <v>92.7846153846154</v>
      </c>
    </row>
    <row r="146" s="358" customFormat="true" ht="30" hidden="false" customHeight="false" outlineLevel="0" collapsed="false">
      <c r="A146" s="326"/>
      <c r="B146" s="356" t="s">
        <v>854</v>
      </c>
      <c r="C146" s="348" t="s">
        <v>917</v>
      </c>
      <c r="D146" s="334" t="s">
        <v>867</v>
      </c>
      <c r="E146" s="334" t="s">
        <v>918</v>
      </c>
      <c r="F146" s="334" t="s">
        <v>256</v>
      </c>
      <c r="G146" s="334" t="s">
        <v>452</v>
      </c>
      <c r="H146" s="357" t="n">
        <v>650</v>
      </c>
      <c r="I146" s="415"/>
      <c r="K146" s="359" t="n">
        <v>603.1</v>
      </c>
      <c r="L146" s="360" t="n">
        <f aca="false">K146/H146*100</f>
        <v>92.7846153846154</v>
      </c>
    </row>
    <row r="147" s="358" customFormat="true" ht="15" hidden="false" customHeight="false" outlineLevel="0" collapsed="false">
      <c r="A147" s="326"/>
      <c r="B147" s="356"/>
      <c r="C147" s="348"/>
      <c r="D147" s="334"/>
      <c r="E147" s="334"/>
      <c r="F147" s="334"/>
      <c r="G147" s="334"/>
      <c r="H147" s="357"/>
      <c r="K147" s="361"/>
      <c r="L147" s="360"/>
    </row>
    <row r="148" s="358" customFormat="true" ht="94.5" hidden="false" customHeight="false" outlineLevel="0" collapsed="false">
      <c r="A148" s="364" t="s">
        <v>919</v>
      </c>
      <c r="B148" s="416" t="s">
        <v>920</v>
      </c>
      <c r="C148" s="340" t="s">
        <v>921</v>
      </c>
      <c r="D148" s="341"/>
      <c r="E148" s="341"/>
      <c r="F148" s="341"/>
      <c r="G148" s="341"/>
      <c r="H148" s="342" t="n">
        <f aca="false">SUM(H150,H156)</f>
        <v>12272.9</v>
      </c>
      <c r="I148" s="342" t="n">
        <f aca="false">SUM(I150,I156)</f>
        <v>0</v>
      </c>
      <c r="J148" s="342" t="n">
        <f aca="false">SUM(J150,J156)</f>
        <v>0</v>
      </c>
      <c r="K148" s="342" t="n">
        <f aca="false">SUM(K150,K156)</f>
        <v>10759</v>
      </c>
      <c r="L148" s="343" t="n">
        <f aca="false">K148/H148*100</f>
        <v>87.6646921265553</v>
      </c>
    </row>
    <row r="149" s="358" customFormat="true" ht="15" hidden="false" customHeight="false" outlineLevel="0" collapsed="false">
      <c r="A149" s="326"/>
      <c r="B149" s="399" t="s">
        <v>849</v>
      </c>
      <c r="C149" s="348"/>
      <c r="D149" s="334"/>
      <c r="E149" s="334"/>
      <c r="F149" s="334"/>
      <c r="G149" s="334"/>
      <c r="H149" s="357"/>
      <c r="K149" s="361"/>
      <c r="L149" s="360"/>
    </row>
    <row r="150" s="358" customFormat="true" ht="30" hidden="false" customHeight="false" outlineLevel="0" collapsed="false">
      <c r="A150" s="326" t="s">
        <v>922</v>
      </c>
      <c r="B150" s="362" t="s">
        <v>402</v>
      </c>
      <c r="C150" s="347" t="s">
        <v>923</v>
      </c>
      <c r="D150" s="333"/>
      <c r="E150" s="333"/>
      <c r="F150" s="333"/>
      <c r="G150" s="333"/>
      <c r="H150" s="335" t="n">
        <f aca="false">SUM(H151)</f>
        <v>11972.9</v>
      </c>
      <c r="I150" s="335" t="n">
        <f aca="false">SUM(I151)</f>
        <v>0</v>
      </c>
      <c r="J150" s="335" t="n">
        <f aca="false">SUM(J151)</f>
        <v>0</v>
      </c>
      <c r="K150" s="335" t="n">
        <f aca="false">SUM(K151)</f>
        <v>10472.8</v>
      </c>
      <c r="L150" s="350" t="n">
        <f aca="false">K150/H150*100</f>
        <v>87.4708717186312</v>
      </c>
    </row>
    <row r="151" s="418" customFormat="true" ht="15" hidden="false" customHeight="false" outlineLevel="0" collapsed="false">
      <c r="A151" s="417"/>
      <c r="B151" s="407" t="s">
        <v>876</v>
      </c>
      <c r="C151" s="365" t="s">
        <v>923</v>
      </c>
      <c r="D151" s="353" t="s">
        <v>868</v>
      </c>
      <c r="E151" s="353"/>
      <c r="F151" s="353"/>
      <c r="G151" s="353"/>
      <c r="H151" s="354" t="n">
        <f aca="false">SUM(H152)</f>
        <v>11972.9</v>
      </c>
      <c r="I151" s="354" t="n">
        <f aca="false">SUM(I152)</f>
        <v>0</v>
      </c>
      <c r="J151" s="354" t="n">
        <f aca="false">SUM(J152)</f>
        <v>0</v>
      </c>
      <c r="K151" s="354" t="n">
        <f aca="false">SUM(K152)</f>
        <v>10472.8</v>
      </c>
      <c r="L151" s="349" t="n">
        <f aca="false">K151/H151*100</f>
        <v>87.4708717186312</v>
      </c>
    </row>
    <row r="152" s="358" customFormat="true" ht="15" hidden="false" customHeight="false" outlineLevel="0" collapsed="false">
      <c r="A152" s="326"/>
      <c r="B152" s="419" t="s">
        <v>398</v>
      </c>
      <c r="C152" s="347" t="s">
        <v>923</v>
      </c>
      <c r="D152" s="333" t="s">
        <v>868</v>
      </c>
      <c r="E152" s="333" t="s">
        <v>886</v>
      </c>
      <c r="F152" s="333"/>
      <c r="G152" s="333"/>
      <c r="H152" s="335" t="n">
        <f aca="false">SUM(H153)</f>
        <v>11972.9</v>
      </c>
      <c r="I152" s="335" t="n">
        <f aca="false">SUM(I153)</f>
        <v>0</v>
      </c>
      <c r="J152" s="335" t="n">
        <f aca="false">SUM(J153)</f>
        <v>0</v>
      </c>
      <c r="K152" s="335" t="n">
        <f aca="false">SUM(K153)</f>
        <v>10472.8</v>
      </c>
      <c r="L152" s="350" t="n">
        <f aca="false">K152/H152*100</f>
        <v>87.4708717186312</v>
      </c>
    </row>
    <row r="153" s="358" customFormat="true" ht="30" hidden="false" customHeight="false" outlineLevel="0" collapsed="false">
      <c r="A153" s="326"/>
      <c r="B153" s="346" t="s">
        <v>255</v>
      </c>
      <c r="C153" s="347" t="s">
        <v>923</v>
      </c>
      <c r="D153" s="333" t="s">
        <v>868</v>
      </c>
      <c r="E153" s="333" t="s">
        <v>886</v>
      </c>
      <c r="F153" s="333" t="s">
        <v>256</v>
      </c>
      <c r="G153" s="333"/>
      <c r="H153" s="335" t="n">
        <f aca="false">SUM(H154)</f>
        <v>11972.9</v>
      </c>
      <c r="I153" s="335" t="n">
        <f aca="false">SUM(I154)</f>
        <v>0</v>
      </c>
      <c r="J153" s="335" t="n">
        <f aca="false">SUM(J154)</f>
        <v>0</v>
      </c>
      <c r="K153" s="335" t="n">
        <f aca="false">SUM(K154)</f>
        <v>10472.8</v>
      </c>
      <c r="L153" s="350" t="n">
        <f aca="false">K153/H153*100</f>
        <v>87.4708717186312</v>
      </c>
    </row>
    <row r="154" s="358" customFormat="true" ht="30" hidden="false" customHeight="false" outlineLevel="0" collapsed="false">
      <c r="A154" s="326"/>
      <c r="B154" s="356" t="s">
        <v>854</v>
      </c>
      <c r="C154" s="348" t="s">
        <v>923</v>
      </c>
      <c r="D154" s="334" t="s">
        <v>868</v>
      </c>
      <c r="E154" s="334" t="s">
        <v>886</v>
      </c>
      <c r="F154" s="334" t="s">
        <v>256</v>
      </c>
      <c r="G154" s="334" t="s">
        <v>452</v>
      </c>
      <c r="H154" s="357" t="n">
        <v>11972.9</v>
      </c>
      <c r="K154" s="359" t="n">
        <v>10472.8</v>
      </c>
      <c r="L154" s="360" t="n">
        <f aca="false">K154/H154*100</f>
        <v>87.4708717186312</v>
      </c>
    </row>
    <row r="155" s="358" customFormat="true" ht="15" hidden="false" customHeight="false" outlineLevel="0" collapsed="false">
      <c r="A155" s="326"/>
      <c r="B155" s="356"/>
      <c r="C155" s="348"/>
      <c r="D155" s="334"/>
      <c r="E155" s="334"/>
      <c r="F155" s="334"/>
      <c r="G155" s="334"/>
      <c r="H155" s="357"/>
      <c r="K155" s="361"/>
      <c r="L155" s="360"/>
    </row>
    <row r="156" s="358" customFormat="true" ht="30" hidden="false" customHeight="false" outlineLevel="0" collapsed="false">
      <c r="A156" s="326" t="s">
        <v>924</v>
      </c>
      <c r="B156" s="362" t="s">
        <v>404</v>
      </c>
      <c r="C156" s="347" t="s">
        <v>925</v>
      </c>
      <c r="D156" s="334"/>
      <c r="E156" s="334"/>
      <c r="F156" s="334"/>
      <c r="G156" s="334"/>
      <c r="H156" s="335" t="n">
        <f aca="false">SUM(H157)</f>
        <v>300</v>
      </c>
      <c r="I156" s="335" t="n">
        <f aca="false">SUM(I157)</f>
        <v>0</v>
      </c>
      <c r="J156" s="335" t="n">
        <f aca="false">SUM(J157)</f>
        <v>0</v>
      </c>
      <c r="K156" s="335" t="n">
        <f aca="false">SUM(K157)</f>
        <v>286.2</v>
      </c>
      <c r="L156" s="350" t="n">
        <f aca="false">K156/H156*100</f>
        <v>95.4</v>
      </c>
    </row>
    <row r="157" s="358" customFormat="true" ht="15" hidden="false" customHeight="false" outlineLevel="0" collapsed="false">
      <c r="A157" s="326"/>
      <c r="B157" s="407" t="s">
        <v>876</v>
      </c>
      <c r="C157" s="365" t="s">
        <v>925</v>
      </c>
      <c r="D157" s="353" t="s">
        <v>868</v>
      </c>
      <c r="E157" s="353"/>
      <c r="F157" s="353"/>
      <c r="G157" s="353"/>
      <c r="H157" s="354" t="n">
        <f aca="false">SUM(H158)</f>
        <v>300</v>
      </c>
      <c r="I157" s="354" t="n">
        <f aca="false">SUM(I158)</f>
        <v>0</v>
      </c>
      <c r="J157" s="354" t="n">
        <f aca="false">SUM(J158)</f>
        <v>0</v>
      </c>
      <c r="K157" s="354" t="n">
        <f aca="false">SUM(K158)</f>
        <v>286.2</v>
      </c>
      <c r="L157" s="349" t="n">
        <f aca="false">K157/H157*100</f>
        <v>95.4</v>
      </c>
    </row>
    <row r="158" s="358" customFormat="true" ht="15" hidden="false" customHeight="false" outlineLevel="0" collapsed="false">
      <c r="A158" s="326"/>
      <c r="B158" s="419" t="s">
        <v>398</v>
      </c>
      <c r="C158" s="347" t="s">
        <v>925</v>
      </c>
      <c r="D158" s="333" t="s">
        <v>868</v>
      </c>
      <c r="E158" s="333" t="s">
        <v>886</v>
      </c>
      <c r="F158" s="333"/>
      <c r="G158" s="333"/>
      <c r="H158" s="335" t="n">
        <f aca="false">SUM(H159)</f>
        <v>300</v>
      </c>
      <c r="I158" s="335" t="n">
        <f aca="false">SUM(I159)</f>
        <v>0</v>
      </c>
      <c r="J158" s="335" t="n">
        <f aca="false">SUM(J159)</f>
        <v>0</v>
      </c>
      <c r="K158" s="335" t="n">
        <f aca="false">SUM(K159)</f>
        <v>286.2</v>
      </c>
      <c r="L158" s="350" t="n">
        <f aca="false">K158/H158*100</f>
        <v>95.4</v>
      </c>
    </row>
    <row r="159" s="358" customFormat="true" ht="30" hidden="false" customHeight="false" outlineLevel="0" collapsed="false">
      <c r="A159" s="326"/>
      <c r="B159" s="346" t="s">
        <v>255</v>
      </c>
      <c r="C159" s="347" t="s">
        <v>925</v>
      </c>
      <c r="D159" s="333" t="s">
        <v>868</v>
      </c>
      <c r="E159" s="333" t="s">
        <v>886</v>
      </c>
      <c r="F159" s="333" t="s">
        <v>256</v>
      </c>
      <c r="G159" s="333"/>
      <c r="H159" s="335" t="n">
        <f aca="false">SUM(H160)</f>
        <v>300</v>
      </c>
      <c r="I159" s="335" t="n">
        <f aca="false">SUM(I160)</f>
        <v>0</v>
      </c>
      <c r="J159" s="335" t="n">
        <f aca="false">SUM(J160)</f>
        <v>0</v>
      </c>
      <c r="K159" s="335" t="n">
        <f aca="false">SUM(K160)</f>
        <v>286.2</v>
      </c>
      <c r="L159" s="350" t="n">
        <f aca="false">K159/H159*100</f>
        <v>95.4</v>
      </c>
    </row>
    <row r="160" s="358" customFormat="true" ht="30" hidden="false" customHeight="false" outlineLevel="0" collapsed="false">
      <c r="A160" s="326"/>
      <c r="B160" s="356" t="s">
        <v>854</v>
      </c>
      <c r="C160" s="348" t="s">
        <v>925</v>
      </c>
      <c r="D160" s="334" t="s">
        <v>868</v>
      </c>
      <c r="E160" s="334" t="s">
        <v>886</v>
      </c>
      <c r="F160" s="334" t="s">
        <v>256</v>
      </c>
      <c r="G160" s="334" t="s">
        <v>452</v>
      </c>
      <c r="H160" s="357" t="n">
        <v>300</v>
      </c>
      <c r="K160" s="359" t="n">
        <v>286.2</v>
      </c>
      <c r="L160" s="360" t="n">
        <f aca="false">K160/H160*100</f>
        <v>95.4</v>
      </c>
    </row>
    <row r="161" s="358" customFormat="true" ht="47.25" hidden="false" customHeight="false" outlineLevel="0" collapsed="false">
      <c r="A161" s="364" t="s">
        <v>926</v>
      </c>
      <c r="B161" s="416" t="s">
        <v>472</v>
      </c>
      <c r="C161" s="340" t="s">
        <v>473</v>
      </c>
      <c r="D161" s="341"/>
      <c r="E161" s="341"/>
      <c r="F161" s="341"/>
      <c r="G161" s="341"/>
      <c r="H161" s="342" t="n">
        <f aca="false">SUM(H163,H169,H175)</f>
        <v>4066</v>
      </c>
      <c r="I161" s="342" t="n">
        <f aca="false">SUM(I163,I169,I175)</f>
        <v>0</v>
      </c>
      <c r="J161" s="342" t="n">
        <f aca="false">SUM(J163,J169,J175)</f>
        <v>0</v>
      </c>
      <c r="K161" s="342" t="n">
        <f aca="false">SUM(K163,K169,K175)</f>
        <v>2803.6</v>
      </c>
      <c r="L161" s="343" t="n">
        <f aca="false">K161/H161*100</f>
        <v>68.9522872602066</v>
      </c>
      <c r="M161" s="420"/>
    </row>
    <row r="162" s="358" customFormat="true" ht="15" hidden="false" customHeight="false" outlineLevel="0" collapsed="false">
      <c r="A162" s="326"/>
      <c r="B162" s="399" t="s">
        <v>849</v>
      </c>
      <c r="C162" s="348"/>
      <c r="D162" s="334"/>
      <c r="E162" s="334"/>
      <c r="F162" s="334"/>
      <c r="G162" s="334"/>
      <c r="H162" s="357"/>
      <c r="K162" s="361"/>
      <c r="L162" s="360"/>
    </row>
    <row r="163" s="358" customFormat="true" ht="45" hidden="false" customHeight="false" outlineLevel="0" collapsed="false">
      <c r="A163" s="326" t="s">
        <v>927</v>
      </c>
      <c r="B163" s="362" t="s">
        <v>928</v>
      </c>
      <c r="C163" s="347" t="s">
        <v>929</v>
      </c>
      <c r="D163" s="334"/>
      <c r="E163" s="334"/>
      <c r="F163" s="334"/>
      <c r="G163" s="334"/>
      <c r="H163" s="335" t="n">
        <f aca="false">SUM(H164)</f>
        <v>1955.6</v>
      </c>
      <c r="I163" s="335" t="n">
        <f aca="false">SUM(I164)</f>
        <v>0</v>
      </c>
      <c r="J163" s="335" t="n">
        <f aca="false">SUM(J164)</f>
        <v>0</v>
      </c>
      <c r="K163" s="335" t="n">
        <f aca="false">SUM(K164)</f>
        <v>1276.9</v>
      </c>
      <c r="L163" s="350" t="n">
        <f aca="false">K163/H163*100</f>
        <v>65.2945387604827</v>
      </c>
    </row>
    <row r="164" s="358" customFormat="true" ht="15" hidden="false" customHeight="false" outlineLevel="0" collapsed="false">
      <c r="A164" s="326"/>
      <c r="B164" s="352" t="s">
        <v>852</v>
      </c>
      <c r="C164" s="365" t="s">
        <v>929</v>
      </c>
      <c r="D164" s="353" t="s">
        <v>853</v>
      </c>
      <c r="E164" s="353"/>
      <c r="F164" s="353"/>
      <c r="G164" s="353"/>
      <c r="H164" s="354" t="n">
        <f aca="false">SUM(H165)</f>
        <v>1955.6</v>
      </c>
      <c r="I164" s="354" t="n">
        <f aca="false">SUM(I165)</f>
        <v>0</v>
      </c>
      <c r="J164" s="354" t="n">
        <f aca="false">SUM(J165)</f>
        <v>0</v>
      </c>
      <c r="K164" s="354" t="n">
        <f aca="false">SUM(K165)</f>
        <v>1276.9</v>
      </c>
      <c r="L164" s="349" t="n">
        <f aca="false">K164/H164*100</f>
        <v>65.2945387604827</v>
      </c>
    </row>
    <row r="165" s="358" customFormat="true" ht="15" hidden="false" customHeight="false" outlineLevel="0" collapsed="false">
      <c r="A165" s="326"/>
      <c r="B165" s="401" t="s">
        <v>440</v>
      </c>
      <c r="C165" s="347" t="s">
        <v>929</v>
      </c>
      <c r="D165" s="333" t="s">
        <v>853</v>
      </c>
      <c r="E165" s="333" t="s">
        <v>867</v>
      </c>
      <c r="F165" s="334"/>
      <c r="G165" s="334"/>
      <c r="H165" s="335" t="n">
        <f aca="false">SUM(H166)</f>
        <v>1955.6</v>
      </c>
      <c r="I165" s="335" t="n">
        <f aca="false">SUM(I166)</f>
        <v>0</v>
      </c>
      <c r="J165" s="335" t="n">
        <f aca="false">SUM(J166)</f>
        <v>0</v>
      </c>
      <c r="K165" s="335" t="n">
        <f aca="false">SUM(K166)</f>
        <v>1276.9</v>
      </c>
      <c r="L165" s="350" t="n">
        <f aca="false">K165/H165*100</f>
        <v>65.2945387604827</v>
      </c>
    </row>
    <row r="166" s="358" customFormat="true" ht="15" hidden="false" customHeight="false" outlineLevel="0" collapsed="false">
      <c r="A166" s="326"/>
      <c r="B166" s="362" t="s">
        <v>477</v>
      </c>
      <c r="C166" s="347" t="s">
        <v>929</v>
      </c>
      <c r="D166" s="333" t="s">
        <v>853</v>
      </c>
      <c r="E166" s="333" t="s">
        <v>867</v>
      </c>
      <c r="F166" s="333" t="s">
        <v>471</v>
      </c>
      <c r="G166" s="334"/>
      <c r="H166" s="335" t="n">
        <f aca="false">SUM(H167)</f>
        <v>1955.6</v>
      </c>
      <c r="I166" s="335" t="n">
        <f aca="false">SUM(I167)</f>
        <v>0</v>
      </c>
      <c r="J166" s="335" t="n">
        <f aca="false">SUM(J167)</f>
        <v>0</v>
      </c>
      <c r="K166" s="335" t="n">
        <f aca="false">SUM(K167)</f>
        <v>1276.9</v>
      </c>
      <c r="L166" s="350" t="n">
        <f aca="false">K166/H166*100</f>
        <v>65.2945387604827</v>
      </c>
    </row>
    <row r="167" s="358" customFormat="true" ht="30" hidden="false" customHeight="false" outlineLevel="0" collapsed="false">
      <c r="A167" s="326"/>
      <c r="B167" s="356" t="s">
        <v>854</v>
      </c>
      <c r="C167" s="348" t="s">
        <v>929</v>
      </c>
      <c r="D167" s="334" t="s">
        <v>853</v>
      </c>
      <c r="E167" s="334" t="s">
        <v>867</v>
      </c>
      <c r="F167" s="334" t="s">
        <v>471</v>
      </c>
      <c r="G167" s="334" t="s">
        <v>452</v>
      </c>
      <c r="H167" s="357" t="n">
        <v>1955.6</v>
      </c>
      <c r="K167" s="408" t="n">
        <v>1276.9</v>
      </c>
      <c r="L167" s="360" t="n">
        <f aca="false">K167/H167*100</f>
        <v>65.2945387604827</v>
      </c>
    </row>
    <row r="168" s="358" customFormat="true" ht="15" hidden="false" customHeight="false" outlineLevel="0" collapsed="false">
      <c r="A168" s="326"/>
      <c r="B168" s="356"/>
      <c r="C168" s="348"/>
      <c r="D168" s="334"/>
      <c r="E168" s="334"/>
      <c r="F168" s="334"/>
      <c r="G168" s="334"/>
      <c r="H168" s="357"/>
      <c r="K168" s="361"/>
      <c r="L168" s="360"/>
    </row>
    <row r="169" s="358" customFormat="true" ht="63.75" hidden="false" customHeight="true" outlineLevel="0" collapsed="false">
      <c r="A169" s="326" t="s">
        <v>930</v>
      </c>
      <c r="B169" s="362" t="s">
        <v>931</v>
      </c>
      <c r="C169" s="347" t="s">
        <v>932</v>
      </c>
      <c r="D169" s="334"/>
      <c r="E169" s="334"/>
      <c r="F169" s="334"/>
      <c r="G169" s="334"/>
      <c r="H169" s="335" t="n">
        <f aca="false">SUM(H170)</f>
        <v>750</v>
      </c>
      <c r="I169" s="335" t="n">
        <f aca="false">SUM(I170)</f>
        <v>0</v>
      </c>
      <c r="J169" s="335" t="n">
        <f aca="false">SUM(J170)</f>
        <v>0</v>
      </c>
      <c r="K169" s="335" t="n">
        <f aca="false">SUM(K170)</f>
        <v>200</v>
      </c>
      <c r="L169" s="350" t="n">
        <f aca="false">K169/H169*100</f>
        <v>26.6666666666667</v>
      </c>
    </row>
    <row r="170" s="358" customFormat="true" ht="15" hidden="false" customHeight="false" outlineLevel="0" collapsed="false">
      <c r="A170" s="326"/>
      <c r="B170" s="352" t="s">
        <v>852</v>
      </c>
      <c r="C170" s="365" t="s">
        <v>932</v>
      </c>
      <c r="D170" s="353" t="s">
        <v>853</v>
      </c>
      <c r="E170" s="353"/>
      <c r="F170" s="353"/>
      <c r="G170" s="353"/>
      <c r="H170" s="354" t="n">
        <f aca="false">SUM(H171)</f>
        <v>750</v>
      </c>
      <c r="I170" s="354" t="n">
        <f aca="false">SUM(I171)</f>
        <v>0</v>
      </c>
      <c r="J170" s="354" t="n">
        <f aca="false">SUM(J171)</f>
        <v>0</v>
      </c>
      <c r="K170" s="354" t="n">
        <f aca="false">SUM(K171)</f>
        <v>200</v>
      </c>
      <c r="L170" s="349" t="n">
        <f aca="false">K170/H170*100</f>
        <v>26.6666666666667</v>
      </c>
    </row>
    <row r="171" s="358" customFormat="true" ht="15" hidden="false" customHeight="false" outlineLevel="0" collapsed="false">
      <c r="A171" s="326"/>
      <c r="B171" s="401" t="s">
        <v>440</v>
      </c>
      <c r="C171" s="347" t="s">
        <v>932</v>
      </c>
      <c r="D171" s="333" t="s">
        <v>853</v>
      </c>
      <c r="E171" s="333" t="s">
        <v>867</v>
      </c>
      <c r="F171" s="334"/>
      <c r="G171" s="334"/>
      <c r="H171" s="335" t="n">
        <f aca="false">SUM(H172)</f>
        <v>750</v>
      </c>
      <c r="I171" s="335" t="n">
        <f aca="false">SUM(I172)</f>
        <v>0</v>
      </c>
      <c r="J171" s="335" t="n">
        <f aca="false">SUM(J172)</f>
        <v>0</v>
      </c>
      <c r="K171" s="335" t="n">
        <f aca="false">SUM(K172)</f>
        <v>200</v>
      </c>
      <c r="L171" s="350" t="n">
        <f aca="false">K171/H171*100</f>
        <v>26.6666666666667</v>
      </c>
    </row>
    <row r="172" s="358" customFormat="true" ht="15" hidden="false" customHeight="false" outlineLevel="0" collapsed="false">
      <c r="A172" s="326"/>
      <c r="B172" s="362" t="s">
        <v>477</v>
      </c>
      <c r="C172" s="347" t="s">
        <v>932</v>
      </c>
      <c r="D172" s="333" t="s">
        <v>853</v>
      </c>
      <c r="E172" s="333" t="s">
        <v>867</v>
      </c>
      <c r="F172" s="333" t="s">
        <v>471</v>
      </c>
      <c r="G172" s="334"/>
      <c r="H172" s="335" t="n">
        <f aca="false">SUM(H173)</f>
        <v>750</v>
      </c>
      <c r="I172" s="335" t="n">
        <f aca="false">SUM(I173)</f>
        <v>0</v>
      </c>
      <c r="J172" s="335" t="n">
        <f aca="false">SUM(J173)</f>
        <v>0</v>
      </c>
      <c r="K172" s="335" t="n">
        <f aca="false">SUM(K173)</f>
        <v>200</v>
      </c>
      <c r="L172" s="350" t="n">
        <f aca="false">K172/H172*100</f>
        <v>26.6666666666667</v>
      </c>
    </row>
    <row r="173" s="358" customFormat="true" ht="30" hidden="false" customHeight="false" outlineLevel="0" collapsed="false">
      <c r="A173" s="326"/>
      <c r="B173" s="356" t="s">
        <v>854</v>
      </c>
      <c r="C173" s="348" t="s">
        <v>932</v>
      </c>
      <c r="D173" s="334" t="s">
        <v>853</v>
      </c>
      <c r="E173" s="334" t="s">
        <v>867</v>
      </c>
      <c r="F173" s="334" t="s">
        <v>471</v>
      </c>
      <c r="G173" s="334" t="s">
        <v>452</v>
      </c>
      <c r="H173" s="357" t="n">
        <v>750</v>
      </c>
      <c r="K173" s="408" t="n">
        <v>200</v>
      </c>
      <c r="L173" s="360" t="n">
        <f aca="false">K173/H173*100</f>
        <v>26.6666666666667</v>
      </c>
    </row>
    <row r="174" s="358" customFormat="true" ht="15" hidden="false" customHeight="false" outlineLevel="0" collapsed="false">
      <c r="A174" s="326"/>
      <c r="B174" s="356"/>
      <c r="C174" s="348"/>
      <c r="D174" s="334"/>
      <c r="E174" s="334"/>
      <c r="F174" s="334"/>
      <c r="G174" s="334"/>
      <c r="H174" s="357"/>
      <c r="K174" s="361"/>
      <c r="L174" s="360"/>
    </row>
    <row r="175" s="358" customFormat="true" ht="45" hidden="false" customHeight="false" outlineLevel="0" collapsed="false">
      <c r="A175" s="326" t="s">
        <v>933</v>
      </c>
      <c r="B175" s="421" t="s">
        <v>480</v>
      </c>
      <c r="C175" s="347" t="s">
        <v>934</v>
      </c>
      <c r="D175" s="333"/>
      <c r="E175" s="333"/>
      <c r="F175" s="333"/>
      <c r="G175" s="333"/>
      <c r="H175" s="335" t="n">
        <f aca="false">SUM(H176)</f>
        <v>1360.4</v>
      </c>
      <c r="I175" s="335" t="n">
        <f aca="false">SUM(I176)</f>
        <v>0</v>
      </c>
      <c r="J175" s="335" t="n">
        <f aca="false">SUM(J176)</f>
        <v>0</v>
      </c>
      <c r="K175" s="335" t="n">
        <f aca="false">SUM(K176)</f>
        <v>1326.7</v>
      </c>
      <c r="L175" s="350" t="n">
        <f aca="false">K175/H175*100</f>
        <v>97.522787415466</v>
      </c>
    </row>
    <row r="176" s="358" customFormat="true" ht="15" hidden="false" customHeight="false" outlineLevel="0" collapsed="false">
      <c r="A176" s="326"/>
      <c r="B176" s="352" t="s">
        <v>852</v>
      </c>
      <c r="C176" s="365" t="s">
        <v>934</v>
      </c>
      <c r="D176" s="353" t="s">
        <v>853</v>
      </c>
      <c r="E176" s="334"/>
      <c r="F176" s="334"/>
      <c r="G176" s="334"/>
      <c r="H176" s="354" t="n">
        <f aca="false">SUM(H177)</f>
        <v>1360.4</v>
      </c>
      <c r="I176" s="354" t="n">
        <f aca="false">SUM(I177)</f>
        <v>0</v>
      </c>
      <c r="J176" s="354" t="n">
        <f aca="false">SUM(J177)</f>
        <v>0</v>
      </c>
      <c r="K176" s="354" t="n">
        <f aca="false">SUM(K177)</f>
        <v>1326.7</v>
      </c>
      <c r="L176" s="349" t="n">
        <f aca="false">K176/H176*100</f>
        <v>97.522787415466</v>
      </c>
    </row>
    <row r="177" customFormat="false" ht="15" hidden="false" customHeight="false" outlineLevel="0" collapsed="false">
      <c r="A177" s="326"/>
      <c r="B177" s="422" t="s">
        <v>440</v>
      </c>
      <c r="C177" s="383" t="s">
        <v>934</v>
      </c>
      <c r="D177" s="423" t="s">
        <v>853</v>
      </c>
      <c r="E177" s="423" t="s">
        <v>867</v>
      </c>
      <c r="F177" s="423"/>
      <c r="G177" s="423"/>
      <c r="H177" s="424" t="n">
        <f aca="false">SUM(H178,H180)</f>
        <v>1360.4</v>
      </c>
      <c r="I177" s="424" t="n">
        <f aca="false">SUM(I178,I180)</f>
        <v>0</v>
      </c>
      <c r="J177" s="424" t="n">
        <f aca="false">SUM(J178,J180)</f>
        <v>0</v>
      </c>
      <c r="K177" s="424" t="n">
        <f aca="false">SUM(K178,K180)</f>
        <v>1326.7</v>
      </c>
      <c r="L177" s="350" t="n">
        <f aca="false">K177/H177*100</f>
        <v>97.522787415466</v>
      </c>
    </row>
    <row r="178" s="358" customFormat="true" ht="30.75" hidden="false" customHeight="true" outlineLevel="0" collapsed="false">
      <c r="A178" s="355"/>
      <c r="B178" s="388" t="s">
        <v>481</v>
      </c>
      <c r="C178" s="347" t="s">
        <v>934</v>
      </c>
      <c r="D178" s="333" t="s">
        <v>853</v>
      </c>
      <c r="E178" s="411" t="s">
        <v>867</v>
      </c>
      <c r="F178" s="333" t="s">
        <v>482</v>
      </c>
      <c r="G178" s="333"/>
      <c r="H178" s="335" t="n">
        <f aca="false">SUM(H179)</f>
        <v>1259.2</v>
      </c>
      <c r="I178" s="335" t="n">
        <f aca="false">SUM(I179)</f>
        <v>0</v>
      </c>
      <c r="J178" s="335" t="n">
        <f aca="false">SUM(J179)</f>
        <v>0</v>
      </c>
      <c r="K178" s="335" t="n">
        <f aca="false">SUM(K179)</f>
        <v>1225.5</v>
      </c>
      <c r="L178" s="350" t="n">
        <f aca="false">K178/H178*100</f>
        <v>97.3236975857687</v>
      </c>
    </row>
    <row r="179" s="358" customFormat="true" ht="30" hidden="false" customHeight="false" outlineLevel="0" collapsed="false">
      <c r="A179" s="355"/>
      <c r="B179" s="390" t="s">
        <v>899</v>
      </c>
      <c r="C179" s="348" t="s">
        <v>934</v>
      </c>
      <c r="D179" s="334" t="s">
        <v>853</v>
      </c>
      <c r="E179" s="413" t="s">
        <v>867</v>
      </c>
      <c r="F179" s="334" t="s">
        <v>482</v>
      </c>
      <c r="G179" s="334" t="s">
        <v>791</v>
      </c>
      <c r="H179" s="357" t="n">
        <v>1259.2</v>
      </c>
      <c r="I179" s="389"/>
      <c r="K179" s="408" t="n">
        <v>1225.5</v>
      </c>
      <c r="L179" s="360" t="n">
        <f aca="false">K179/H179*100</f>
        <v>97.3236975857687</v>
      </c>
    </row>
    <row r="180" customFormat="false" ht="15" hidden="false" customHeight="false" outlineLevel="0" collapsed="false">
      <c r="A180" s="326"/>
      <c r="B180" s="388" t="s">
        <v>483</v>
      </c>
      <c r="C180" s="347" t="s">
        <v>934</v>
      </c>
      <c r="D180" s="333" t="s">
        <v>853</v>
      </c>
      <c r="E180" s="411" t="s">
        <v>867</v>
      </c>
      <c r="F180" s="333" t="s">
        <v>484</v>
      </c>
      <c r="G180" s="333"/>
      <c r="H180" s="335" t="n">
        <f aca="false">SUM(H181)</f>
        <v>101.2</v>
      </c>
      <c r="I180" s="335" t="n">
        <f aca="false">SUM(I181)</f>
        <v>0</v>
      </c>
      <c r="J180" s="335" t="n">
        <f aca="false">SUM(J181)</f>
        <v>0</v>
      </c>
      <c r="K180" s="335" t="n">
        <f aca="false">SUM(K181)</f>
        <v>101.2</v>
      </c>
      <c r="L180" s="350" t="n">
        <f aca="false">K180/H180*100</f>
        <v>100</v>
      </c>
    </row>
    <row r="181" s="358" customFormat="true" ht="30" hidden="false" customHeight="false" outlineLevel="0" collapsed="false">
      <c r="A181" s="355"/>
      <c r="B181" s="390" t="s">
        <v>899</v>
      </c>
      <c r="C181" s="348" t="s">
        <v>934</v>
      </c>
      <c r="D181" s="334" t="s">
        <v>853</v>
      </c>
      <c r="E181" s="413" t="s">
        <v>867</v>
      </c>
      <c r="F181" s="334" t="s">
        <v>484</v>
      </c>
      <c r="G181" s="334" t="s">
        <v>791</v>
      </c>
      <c r="H181" s="357" t="n">
        <v>101.2</v>
      </c>
      <c r="I181" s="389" t="s">
        <v>935</v>
      </c>
      <c r="K181" s="408" t="n">
        <v>101.2</v>
      </c>
      <c r="L181" s="360" t="n">
        <f aca="false">K181/H181*100</f>
        <v>100</v>
      </c>
    </row>
    <row r="182" s="358" customFormat="true" ht="15" hidden="false" customHeight="false" outlineLevel="0" collapsed="false">
      <c r="A182" s="326"/>
      <c r="B182" s="356"/>
      <c r="C182" s="348"/>
      <c r="D182" s="334"/>
      <c r="E182" s="334"/>
      <c r="F182" s="334"/>
      <c r="G182" s="334"/>
      <c r="H182" s="357"/>
      <c r="K182" s="361"/>
      <c r="L182" s="360"/>
    </row>
    <row r="183" s="344" customFormat="true" ht="63" hidden="false" customHeight="false" outlineLevel="0" collapsed="false">
      <c r="A183" s="364" t="s">
        <v>936</v>
      </c>
      <c r="B183" s="339" t="s">
        <v>589</v>
      </c>
      <c r="C183" s="340" t="s">
        <v>937</v>
      </c>
      <c r="D183" s="341"/>
      <c r="E183" s="341"/>
      <c r="F183" s="341"/>
      <c r="G183" s="341"/>
      <c r="H183" s="342" t="n">
        <f aca="false">SUM(H184)</f>
        <v>2063.9</v>
      </c>
      <c r="I183" s="342" t="n">
        <f aca="false">SUM(I184)</f>
        <v>0</v>
      </c>
      <c r="J183" s="342" t="n">
        <f aca="false">SUM(J184)</f>
        <v>803.2</v>
      </c>
      <c r="K183" s="342" t="n">
        <f aca="false">SUM(K184)</f>
        <v>2062.3</v>
      </c>
      <c r="L183" s="343" t="n">
        <f aca="false">K183/H183*100</f>
        <v>99.9224768641891</v>
      </c>
    </row>
    <row r="184" s="358" customFormat="true" ht="15" hidden="false" customHeight="false" outlineLevel="0" collapsed="false">
      <c r="A184" s="326"/>
      <c r="B184" s="352" t="s">
        <v>852</v>
      </c>
      <c r="C184" s="365" t="s">
        <v>937</v>
      </c>
      <c r="D184" s="353" t="s">
        <v>853</v>
      </c>
      <c r="E184" s="353"/>
      <c r="F184" s="353"/>
      <c r="G184" s="353"/>
      <c r="H184" s="354" t="n">
        <f aca="false">SUM(H185)</f>
        <v>2063.9</v>
      </c>
      <c r="I184" s="354" t="n">
        <f aca="false">SUM(I185)</f>
        <v>0</v>
      </c>
      <c r="J184" s="354" t="n">
        <f aca="false">SUM(J185)</f>
        <v>803.2</v>
      </c>
      <c r="K184" s="354" t="n">
        <f aca="false">SUM(K185)</f>
        <v>2062.3</v>
      </c>
      <c r="L184" s="349" t="n">
        <f aca="false">K184/H184*100</f>
        <v>99.9224768641891</v>
      </c>
    </row>
    <row r="185" s="358" customFormat="true" ht="15" hidden="false" customHeight="false" outlineLevel="0" collapsed="false">
      <c r="A185" s="326"/>
      <c r="B185" s="410" t="s">
        <v>572</v>
      </c>
      <c r="C185" s="347" t="s">
        <v>937</v>
      </c>
      <c r="D185" s="333" t="s">
        <v>853</v>
      </c>
      <c r="E185" s="333" t="s">
        <v>853</v>
      </c>
      <c r="F185" s="334"/>
      <c r="G185" s="334"/>
      <c r="H185" s="335" t="n">
        <f aca="false">SUM(H186,H188,H190,H192,H194)</f>
        <v>2063.9</v>
      </c>
      <c r="I185" s="335" t="n">
        <f aca="false">SUM(I186,I188,I190,I192,I194)</f>
        <v>0</v>
      </c>
      <c r="J185" s="335" t="n">
        <f aca="false">SUM(J186,J188,J190,J192,J194)</f>
        <v>803.2</v>
      </c>
      <c r="K185" s="335" t="n">
        <f aca="false">SUM(K186,K188,K190,K192,K194)</f>
        <v>2062.3</v>
      </c>
      <c r="L185" s="350" t="n">
        <f aca="false">K185/H185*100</f>
        <v>99.9224768641891</v>
      </c>
    </row>
    <row r="186" s="358" customFormat="true" ht="15" hidden="false" customHeight="false" outlineLevel="0" collapsed="false">
      <c r="A186" s="326"/>
      <c r="B186" s="388" t="s">
        <v>483</v>
      </c>
      <c r="C186" s="347" t="s">
        <v>937</v>
      </c>
      <c r="D186" s="333" t="s">
        <v>853</v>
      </c>
      <c r="E186" s="333" t="s">
        <v>853</v>
      </c>
      <c r="F186" s="333" t="s">
        <v>484</v>
      </c>
      <c r="G186" s="333"/>
      <c r="H186" s="335" t="n">
        <f aca="false">SUM(H187)</f>
        <v>47.2</v>
      </c>
      <c r="I186" s="335" t="n">
        <f aca="false">SUM(I187)</f>
        <v>0</v>
      </c>
      <c r="J186" s="335" t="n">
        <f aca="false">SUM(J187)</f>
        <v>0</v>
      </c>
      <c r="K186" s="335" t="n">
        <f aca="false">SUM(K187)</f>
        <v>47.2</v>
      </c>
      <c r="L186" s="350" t="n">
        <f aca="false">K186/H186*100</f>
        <v>100</v>
      </c>
    </row>
    <row r="187" s="358" customFormat="true" ht="30" hidden="false" customHeight="false" outlineLevel="0" collapsed="false">
      <c r="A187" s="326"/>
      <c r="B187" s="356" t="s">
        <v>854</v>
      </c>
      <c r="C187" s="348" t="s">
        <v>937</v>
      </c>
      <c r="D187" s="334" t="s">
        <v>853</v>
      </c>
      <c r="E187" s="334" t="s">
        <v>853</v>
      </c>
      <c r="F187" s="334" t="s">
        <v>484</v>
      </c>
      <c r="G187" s="334" t="s">
        <v>452</v>
      </c>
      <c r="H187" s="357" t="n">
        <v>47.2</v>
      </c>
      <c r="K187" s="361" t="n">
        <v>47.2</v>
      </c>
      <c r="L187" s="360" t="n">
        <f aca="false">K187/H187*100</f>
        <v>100</v>
      </c>
    </row>
    <row r="188" s="358" customFormat="true" ht="15" hidden="false" customHeight="false" outlineLevel="0" collapsed="false">
      <c r="A188" s="326"/>
      <c r="B188" s="346" t="s">
        <v>451</v>
      </c>
      <c r="C188" s="347" t="s">
        <v>937</v>
      </c>
      <c r="D188" s="333" t="s">
        <v>853</v>
      </c>
      <c r="E188" s="333" t="s">
        <v>853</v>
      </c>
      <c r="F188" s="333" t="s">
        <v>452</v>
      </c>
      <c r="G188" s="333"/>
      <c r="H188" s="335" t="n">
        <f aca="false">SUM(H189)</f>
        <v>61.3</v>
      </c>
      <c r="I188" s="335" t="n">
        <f aca="false">SUM(I189)</f>
        <v>0</v>
      </c>
      <c r="J188" s="335" t="n">
        <f aca="false">SUM(J189)</f>
        <v>0</v>
      </c>
      <c r="K188" s="335" t="n">
        <f aca="false">SUM(K189)</f>
        <v>61.3</v>
      </c>
      <c r="L188" s="350" t="n">
        <f aca="false">K188/H188*100</f>
        <v>100</v>
      </c>
    </row>
    <row r="189" s="358" customFormat="true" ht="30" hidden="false" customHeight="false" outlineLevel="0" collapsed="false">
      <c r="A189" s="355"/>
      <c r="B189" s="390" t="s">
        <v>899</v>
      </c>
      <c r="C189" s="348" t="s">
        <v>937</v>
      </c>
      <c r="D189" s="334" t="s">
        <v>853</v>
      </c>
      <c r="E189" s="334" t="s">
        <v>853</v>
      </c>
      <c r="F189" s="334" t="s">
        <v>452</v>
      </c>
      <c r="G189" s="334" t="s">
        <v>791</v>
      </c>
      <c r="H189" s="357" t="n">
        <v>61.3</v>
      </c>
      <c r="I189" s="389" t="s">
        <v>938</v>
      </c>
      <c r="K189" s="359" t="n">
        <v>61.3</v>
      </c>
      <c r="L189" s="360" t="n">
        <f aca="false">K189/H189*100</f>
        <v>100</v>
      </c>
    </row>
    <row r="190" customFormat="false" ht="30" hidden="false" customHeight="false" outlineLevel="0" collapsed="false">
      <c r="A190" s="326"/>
      <c r="B190" s="410" t="s">
        <v>481</v>
      </c>
      <c r="C190" s="347" t="s">
        <v>937</v>
      </c>
      <c r="D190" s="333" t="s">
        <v>853</v>
      </c>
      <c r="E190" s="333" t="s">
        <v>853</v>
      </c>
      <c r="F190" s="333" t="s">
        <v>482</v>
      </c>
      <c r="G190" s="333"/>
      <c r="H190" s="335" t="n">
        <f aca="false">SUM(H191)</f>
        <v>968</v>
      </c>
      <c r="I190" s="335" t="n">
        <f aca="false">SUM(I191)</f>
        <v>0</v>
      </c>
      <c r="J190" s="335" t="n">
        <f aca="false">SUM(J191)</f>
        <v>0</v>
      </c>
      <c r="K190" s="335" t="n">
        <f aca="false">SUM(K191)</f>
        <v>966.4</v>
      </c>
      <c r="L190" s="350" t="n">
        <f aca="false">K190/H190*100</f>
        <v>99.8347107438017</v>
      </c>
    </row>
    <row r="191" s="358" customFormat="true" ht="30" hidden="false" customHeight="false" outlineLevel="0" collapsed="false">
      <c r="A191" s="355"/>
      <c r="B191" s="390" t="s">
        <v>899</v>
      </c>
      <c r="C191" s="348" t="s">
        <v>937</v>
      </c>
      <c r="D191" s="334" t="s">
        <v>853</v>
      </c>
      <c r="E191" s="334" t="s">
        <v>853</v>
      </c>
      <c r="F191" s="334" t="s">
        <v>482</v>
      </c>
      <c r="G191" s="334" t="s">
        <v>791</v>
      </c>
      <c r="H191" s="357" t="n">
        <v>968</v>
      </c>
      <c r="K191" s="359" t="n">
        <v>966.4</v>
      </c>
      <c r="L191" s="360" t="n">
        <f aca="false">K191/H191*100</f>
        <v>99.8347107438017</v>
      </c>
    </row>
    <row r="192" customFormat="false" ht="30" hidden="false" customHeight="false" outlineLevel="0" collapsed="false">
      <c r="A192" s="326"/>
      <c r="B192" s="410" t="s">
        <v>503</v>
      </c>
      <c r="C192" s="347" t="s">
        <v>937</v>
      </c>
      <c r="D192" s="333" t="s">
        <v>853</v>
      </c>
      <c r="E192" s="333" t="s">
        <v>853</v>
      </c>
      <c r="F192" s="333" t="s">
        <v>504</v>
      </c>
      <c r="G192" s="333"/>
      <c r="H192" s="335" t="n">
        <f aca="false">SUM(H193)</f>
        <v>159.1</v>
      </c>
      <c r="I192" s="335" t="n">
        <f aca="false">SUM(I193)</f>
        <v>0</v>
      </c>
      <c r="J192" s="335" t="n">
        <f aca="false">SUM(J193)</f>
        <v>0</v>
      </c>
      <c r="K192" s="335" t="n">
        <f aca="false">SUM(K193)</f>
        <v>159.1</v>
      </c>
      <c r="L192" s="350" t="n">
        <f aca="false">K192/H192*100</f>
        <v>100</v>
      </c>
    </row>
    <row r="193" s="358" customFormat="true" ht="30" hidden="false" customHeight="false" outlineLevel="0" collapsed="false">
      <c r="A193" s="355"/>
      <c r="B193" s="390" t="s">
        <v>899</v>
      </c>
      <c r="C193" s="348" t="s">
        <v>937</v>
      </c>
      <c r="D193" s="334" t="s">
        <v>853</v>
      </c>
      <c r="E193" s="334" t="s">
        <v>853</v>
      </c>
      <c r="F193" s="334" t="s">
        <v>504</v>
      </c>
      <c r="G193" s="334" t="s">
        <v>791</v>
      </c>
      <c r="H193" s="357" t="n">
        <v>159.1</v>
      </c>
      <c r="K193" s="359" t="n">
        <v>159.1</v>
      </c>
      <c r="L193" s="360" t="n">
        <f aca="false">K193/H193*100</f>
        <v>100</v>
      </c>
    </row>
    <row r="194" customFormat="false" ht="15" hidden="false" customHeight="false" outlineLevel="0" collapsed="false">
      <c r="A194" s="326"/>
      <c r="B194" s="388" t="s">
        <v>483</v>
      </c>
      <c r="C194" s="347" t="s">
        <v>937</v>
      </c>
      <c r="D194" s="333" t="s">
        <v>853</v>
      </c>
      <c r="E194" s="333" t="s">
        <v>853</v>
      </c>
      <c r="F194" s="333" t="s">
        <v>484</v>
      </c>
      <c r="G194" s="333"/>
      <c r="H194" s="335" t="n">
        <f aca="false">SUM(H195)</f>
        <v>828.3</v>
      </c>
      <c r="I194" s="335" t="n">
        <f aca="false">SUM(I195)</f>
        <v>0</v>
      </c>
      <c r="J194" s="335" t="n">
        <f aca="false">SUM(J195)</f>
        <v>803.2</v>
      </c>
      <c r="K194" s="335" t="n">
        <f aca="false">SUM(K195)</f>
        <v>828.3</v>
      </c>
      <c r="L194" s="350" t="n">
        <f aca="false">K194/H194*100</f>
        <v>100</v>
      </c>
    </row>
    <row r="195" s="358" customFormat="true" ht="30" hidden="false" customHeight="false" outlineLevel="0" collapsed="false">
      <c r="A195" s="355"/>
      <c r="B195" s="390" t="s">
        <v>899</v>
      </c>
      <c r="C195" s="348" t="s">
        <v>937</v>
      </c>
      <c r="D195" s="334" t="s">
        <v>853</v>
      </c>
      <c r="E195" s="334" t="s">
        <v>853</v>
      </c>
      <c r="F195" s="334" t="s">
        <v>484</v>
      </c>
      <c r="G195" s="334" t="s">
        <v>791</v>
      </c>
      <c r="H195" s="357" t="n">
        <v>828.3</v>
      </c>
      <c r="I195" s="358" t="s">
        <v>939</v>
      </c>
      <c r="J195" s="358" t="n">
        <v>803.2</v>
      </c>
      <c r="K195" s="408" t="n">
        <v>828.3</v>
      </c>
      <c r="L195" s="360" t="n">
        <f aca="false">K195/H195*100</f>
        <v>100</v>
      </c>
    </row>
    <row r="196" customFormat="false" ht="15.75" hidden="false" customHeight="false" outlineLevel="0" collapsed="false">
      <c r="A196" s="425"/>
      <c r="B196" s="327" t="s">
        <v>940</v>
      </c>
      <c r="C196" s="327"/>
      <c r="D196" s="426"/>
      <c r="E196" s="426"/>
      <c r="F196" s="426"/>
      <c r="G196" s="427"/>
      <c r="H196" s="330" t="n">
        <f aca="false">SUM(H8)</f>
        <v>24002.8</v>
      </c>
      <c r="I196" s="330" t="n">
        <f aca="false">SUM(I8)</f>
        <v>0</v>
      </c>
      <c r="J196" s="330" t="n">
        <f aca="false">SUM(J8)</f>
        <v>803.2</v>
      </c>
      <c r="K196" s="330" t="n">
        <f aca="false">SUM(K8)</f>
        <v>21052.6</v>
      </c>
      <c r="L196" s="331" t="n">
        <f aca="false">K196/H196*100</f>
        <v>87.7089339577049</v>
      </c>
    </row>
    <row r="197" customFormat="false" ht="15" hidden="false" customHeight="true" outlineLevel="0" collapsed="false"/>
    <row r="198" customFormat="false" ht="15" hidden="false" customHeight="false" outlineLevel="0" collapsed="false">
      <c r="H198" s="428"/>
    </row>
  </sheetData>
  <mergeCells count="6">
    <mergeCell ref="C1:H1"/>
    <mergeCell ref="C2:L2"/>
    <mergeCell ref="C3:L3"/>
    <mergeCell ref="C4:H4"/>
    <mergeCell ref="B5:L5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56"/>
    <col collapsed="false" customWidth="true" hidden="false" outlineLevel="0" max="2" min="2" style="315" width="18.28"/>
    <col collapsed="false" customWidth="true" hidden="false" outlineLevel="0" max="3" min="3" style="315" width="14.56"/>
    <col collapsed="false" customWidth="true" hidden="false" outlineLevel="0" max="4" min="4" style="315" width="9.99"/>
    <col collapsed="false" customWidth="true" hidden="false" outlineLevel="0" max="5" min="5" style="315" width="10.71"/>
    <col collapsed="false" customWidth="true" hidden="false" outlineLevel="0" max="6" min="6" style="315" width="10.41"/>
    <col collapsed="false" customWidth="true" hidden="false" outlineLevel="0" max="7" min="7" style="315" width="8.14"/>
    <col collapsed="false" customWidth="true" hidden="false" outlineLevel="0" max="8" min="8" style="315" width="10.28"/>
    <col collapsed="false" customWidth="true" hidden="false" outlineLevel="0" max="9" min="9" style="315" width="11.85"/>
    <col collapsed="false" customWidth="false" hidden="false" outlineLevel="0" max="257" min="10" style="315" width="9.14"/>
  </cols>
  <sheetData>
    <row r="1" customFormat="false" ht="15" hidden="false" customHeight="true" outlineLevel="0" collapsed="false">
      <c r="C1" s="429"/>
      <c r="D1" s="429"/>
      <c r="E1" s="316" t="s">
        <v>941</v>
      </c>
      <c r="F1" s="316"/>
      <c r="G1" s="316"/>
      <c r="H1" s="316"/>
      <c r="I1" s="316"/>
      <c r="J1" s="313"/>
    </row>
    <row r="2" customFormat="false" ht="48.75" hidden="false" customHeight="true" outlineLevel="0" collapsed="false">
      <c r="C2" s="430"/>
      <c r="D2" s="430"/>
      <c r="E2" s="317" t="s">
        <v>942</v>
      </c>
      <c r="F2" s="317"/>
      <c r="G2" s="317"/>
      <c r="H2" s="317"/>
      <c r="I2" s="317"/>
      <c r="J2" s="431"/>
      <c r="K2" s="431"/>
    </row>
    <row r="3" customFormat="false" ht="66.75" hidden="false" customHeight="true" outlineLevel="0" collapsed="false">
      <c r="C3" s="319"/>
      <c r="D3" s="319"/>
      <c r="E3" s="316" t="s">
        <v>943</v>
      </c>
      <c r="F3" s="316"/>
      <c r="G3" s="316"/>
      <c r="H3" s="316"/>
      <c r="I3" s="316"/>
      <c r="J3" s="319"/>
      <c r="K3" s="319"/>
    </row>
    <row r="4" customFormat="false" ht="7.5" hidden="false" customHeight="true" outlineLevel="0" collapsed="false"/>
    <row r="5" customFormat="false" ht="63.75" hidden="false" customHeight="true" outlineLevel="0" collapsed="false">
      <c r="B5" s="320" t="s">
        <v>944</v>
      </c>
      <c r="C5" s="320"/>
      <c r="D5" s="320"/>
      <c r="E5" s="320"/>
      <c r="F5" s="320"/>
      <c r="G5" s="320"/>
      <c r="H5" s="320"/>
    </row>
    <row r="6" customFormat="false" ht="7.5" hidden="false" customHeight="true" outlineLevel="0" collapsed="false">
      <c r="B6" s="432"/>
      <c r="C6" s="432"/>
      <c r="D6" s="432"/>
      <c r="E6" s="432"/>
      <c r="F6" s="432"/>
      <c r="G6" s="432"/>
      <c r="H6" s="432"/>
    </row>
    <row r="7" customFormat="false" ht="15.75" hidden="false" customHeight="true" outlineLevel="0" collapsed="false">
      <c r="B7" s="313"/>
      <c r="C7" s="313"/>
      <c r="D7" s="313"/>
      <c r="E7" s="313"/>
      <c r="F7" s="313"/>
      <c r="G7" s="433"/>
      <c r="H7" s="434" t="s">
        <v>945</v>
      </c>
      <c r="I7" s="434"/>
      <c r="J7" s="433"/>
    </row>
    <row r="8" customFormat="false" ht="15" hidden="false" customHeight="true" outlineLevel="0" collapsed="false">
      <c r="A8" s="346" t="s">
        <v>838</v>
      </c>
      <c r="B8" s="323" t="s">
        <v>946</v>
      </c>
      <c r="C8" s="323" t="s">
        <v>947</v>
      </c>
      <c r="D8" s="323" t="s">
        <v>948</v>
      </c>
      <c r="E8" s="323" t="s">
        <v>843</v>
      </c>
      <c r="F8" s="323" t="s">
        <v>244</v>
      </c>
      <c r="G8" s="435" t="s">
        <v>849</v>
      </c>
      <c r="H8" s="435"/>
      <c r="I8" s="435"/>
    </row>
    <row r="9" customFormat="false" ht="120" hidden="false" customHeight="false" outlineLevel="0" collapsed="false">
      <c r="A9" s="346"/>
      <c r="B9" s="323"/>
      <c r="C9" s="323"/>
      <c r="D9" s="323"/>
      <c r="E9" s="323"/>
      <c r="F9" s="323"/>
      <c r="G9" s="323" t="s">
        <v>949</v>
      </c>
      <c r="H9" s="323" t="s">
        <v>950</v>
      </c>
      <c r="I9" s="323" t="s">
        <v>951</v>
      </c>
    </row>
    <row r="10" customFormat="false" ht="76.5" hidden="false" customHeight="true" outlineLevel="0" collapsed="false">
      <c r="A10" s="436" t="s">
        <v>847</v>
      </c>
      <c r="B10" s="437" t="s">
        <v>952</v>
      </c>
      <c r="C10" s="438"/>
      <c r="D10" s="439" t="n">
        <v>3054</v>
      </c>
      <c r="E10" s="439" t="n">
        <v>3054</v>
      </c>
      <c r="F10" s="439" t="n">
        <f aca="false">SUM(G10:I10)</f>
        <v>2762.9</v>
      </c>
      <c r="G10" s="440" t="n">
        <f aca="false">SUM(G12)</f>
        <v>0</v>
      </c>
      <c r="H10" s="440" t="n">
        <f aca="false">SUM(H12)</f>
        <v>2762.9</v>
      </c>
      <c r="I10" s="440" t="n">
        <f aca="false">SUM(I12)</f>
        <v>0</v>
      </c>
    </row>
    <row r="11" customFormat="false" ht="79.5" hidden="false" customHeight="true" outlineLevel="0" collapsed="false">
      <c r="A11" s="441"/>
      <c r="B11" s="332" t="s">
        <v>953</v>
      </c>
      <c r="C11" s="442"/>
      <c r="D11" s="443"/>
      <c r="E11" s="443"/>
      <c r="F11" s="439"/>
      <c r="G11" s="444"/>
      <c r="H11" s="444"/>
      <c r="I11" s="445"/>
    </row>
    <row r="12" customFormat="false" ht="270.75" hidden="false" customHeight="true" outlineLevel="0" collapsed="false">
      <c r="A12" s="336"/>
      <c r="B12" s="346" t="s">
        <v>954</v>
      </c>
      <c r="C12" s="401" t="s">
        <v>955</v>
      </c>
      <c r="D12" s="443" t="n">
        <v>3054</v>
      </c>
      <c r="E12" s="443" t="n">
        <v>3054</v>
      </c>
      <c r="F12" s="443" t="n">
        <f aca="false">SUM(G12:I12)</f>
        <v>2762.9</v>
      </c>
      <c r="G12" s="445"/>
      <c r="H12" s="444" t="n">
        <v>2762.9</v>
      </c>
      <c r="I12" s="445"/>
    </row>
    <row r="13" customFormat="false" ht="94.5" hidden="false" customHeight="false" outlineLevel="0" collapsed="false">
      <c r="A13" s="337" t="s">
        <v>862</v>
      </c>
      <c r="B13" s="437" t="s">
        <v>956</v>
      </c>
      <c r="C13" s="446"/>
      <c r="D13" s="439" t="n">
        <v>6070.6</v>
      </c>
      <c r="E13" s="439" t="n">
        <v>6070.6</v>
      </c>
      <c r="F13" s="439" t="n">
        <f aca="false">SUM(G13:I13)</f>
        <v>6064.6</v>
      </c>
      <c r="G13" s="439" t="n">
        <f aca="false">SUM(G15:G17)</f>
        <v>413.9</v>
      </c>
      <c r="H13" s="439" t="n">
        <f aca="false">SUM(H15:H17)</f>
        <v>2978.6</v>
      </c>
      <c r="I13" s="439" t="n">
        <f aca="false">SUM(I15:I17)</f>
        <v>2672.1</v>
      </c>
      <c r="K13" s="447"/>
    </row>
    <row r="14" customFormat="false" ht="101.25" hidden="false" customHeight="true" outlineLevel="0" collapsed="false">
      <c r="A14" s="336"/>
      <c r="B14" s="332" t="s">
        <v>953</v>
      </c>
      <c r="C14" s="448"/>
      <c r="D14" s="445"/>
      <c r="E14" s="445"/>
      <c r="F14" s="445"/>
      <c r="G14" s="445"/>
      <c r="H14" s="445"/>
      <c r="I14" s="445"/>
      <c r="K14" s="447"/>
    </row>
    <row r="15" customFormat="false" ht="373.5" hidden="false" customHeight="true" outlineLevel="0" collapsed="false">
      <c r="A15" s="442"/>
      <c r="B15" s="449" t="s">
        <v>957</v>
      </c>
      <c r="C15" s="450" t="s">
        <v>958</v>
      </c>
      <c r="D15" s="443" t="n">
        <v>3172</v>
      </c>
      <c r="E15" s="443" t="n">
        <v>3172</v>
      </c>
      <c r="F15" s="443" t="n">
        <f aca="false">SUM(G15:I15)</f>
        <v>2978.6</v>
      </c>
      <c r="G15" s="443"/>
      <c r="H15" s="451" t="n">
        <v>2978.6</v>
      </c>
      <c r="I15" s="443"/>
    </row>
    <row r="16" customFormat="false" ht="148.5" hidden="false" customHeight="true" outlineLevel="0" collapsed="false">
      <c r="A16" s="442"/>
      <c r="B16" s="449"/>
      <c r="C16" s="452" t="s">
        <v>959</v>
      </c>
      <c r="D16" s="443" t="n">
        <v>420</v>
      </c>
      <c r="E16" s="443" t="n">
        <v>420</v>
      </c>
      <c r="F16" s="443" t="n">
        <f aca="false">SUM(G16:I16)</f>
        <v>413.9</v>
      </c>
      <c r="G16" s="443" t="n">
        <v>413.9</v>
      </c>
      <c r="H16" s="443"/>
      <c r="I16" s="443"/>
    </row>
    <row r="17" customFormat="false" ht="331.5" hidden="false" customHeight="true" outlineLevel="0" collapsed="false">
      <c r="A17" s="442"/>
      <c r="B17" s="449"/>
      <c r="C17" s="453" t="s">
        <v>960</v>
      </c>
      <c r="D17" s="443" t="n">
        <v>2672.1</v>
      </c>
      <c r="E17" s="443" t="n">
        <v>2672.1</v>
      </c>
      <c r="F17" s="443" t="n">
        <f aca="false">SUM(G17:I17)</f>
        <v>2672.1</v>
      </c>
      <c r="G17" s="443"/>
      <c r="H17" s="443"/>
      <c r="I17" s="443" t="n">
        <v>2672.1</v>
      </c>
    </row>
    <row r="18" customFormat="false" ht="112.5" hidden="false" customHeight="true" outlineLevel="0" collapsed="false">
      <c r="A18" s="437" t="s">
        <v>961</v>
      </c>
      <c r="B18" s="437"/>
      <c r="C18" s="446"/>
      <c r="D18" s="439" t="n">
        <v>9124.6</v>
      </c>
      <c r="E18" s="439" t="n">
        <v>9124.6</v>
      </c>
      <c r="F18" s="439" t="n">
        <f aca="false">SUM(G18:I18)</f>
        <v>8827.5</v>
      </c>
      <c r="G18" s="439" t="n">
        <f aca="false">SUM(G13,G10)</f>
        <v>413.9</v>
      </c>
      <c r="H18" s="439" t="n">
        <f aca="false">SUM(H13,H10)</f>
        <v>5741.5</v>
      </c>
      <c r="I18" s="439" t="n">
        <f aca="false">SUM(I13,I10)</f>
        <v>2672.1</v>
      </c>
    </row>
    <row r="21" customFormat="false" ht="15" hidden="false" customHeight="false" outlineLevel="0" collapsed="false">
      <c r="E21" s="447"/>
      <c r="F21" s="447"/>
    </row>
    <row r="22" customFormat="false" ht="15" hidden="false" customHeight="false" outlineLevel="0" collapsed="false">
      <c r="F22" s="447"/>
    </row>
  </sheetData>
  <mergeCells count="15">
    <mergeCell ref="E1:I1"/>
    <mergeCell ref="E2:I2"/>
    <mergeCell ref="E3:I3"/>
    <mergeCell ref="B5:H5"/>
    <mergeCell ref="H7:I7"/>
    <mergeCell ref="A8:A9"/>
    <mergeCell ref="B8:B9"/>
    <mergeCell ref="C8:C9"/>
    <mergeCell ref="D8:D9"/>
    <mergeCell ref="E8:E9"/>
    <mergeCell ref="F8:F9"/>
    <mergeCell ref="G8:I8"/>
    <mergeCell ref="A15:A17"/>
    <mergeCell ref="B15:B17"/>
    <mergeCell ref="A18:B1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454" width="4.28"/>
    <col collapsed="false" customWidth="false" hidden="false" outlineLevel="0" max="4" min="2" style="454" width="9.14"/>
    <col collapsed="false" customWidth="true" hidden="false" outlineLevel="0" max="5" min="5" style="454" width="8.56"/>
    <col collapsed="false" customWidth="true" hidden="false" outlineLevel="0" max="6" min="6" style="454" width="12.56"/>
    <col collapsed="false" customWidth="true" hidden="false" outlineLevel="0" max="7" min="7" style="454" width="17.85"/>
    <col collapsed="false" customWidth="true" hidden="false" outlineLevel="0" max="8" min="8" style="454" width="14.28"/>
    <col collapsed="false" customWidth="true" hidden="false" outlineLevel="0" max="9" min="9" style="454" width="9.56"/>
    <col collapsed="false" customWidth="false" hidden="false" outlineLevel="0" max="257" min="10" style="454" width="9.14"/>
  </cols>
  <sheetData>
    <row r="1" customFormat="false" ht="15.75" hidden="false" customHeight="true" outlineLevel="0" collapsed="false">
      <c r="D1" s="455"/>
      <c r="E1" s="456"/>
      <c r="F1" s="457" t="s">
        <v>962</v>
      </c>
      <c r="G1" s="457"/>
      <c r="H1" s="457"/>
    </row>
    <row r="2" customFormat="false" ht="45.75" hidden="false" customHeight="true" outlineLevel="0" collapsed="false">
      <c r="D2" s="458"/>
      <c r="E2" s="459"/>
      <c r="F2" s="460" t="s">
        <v>963</v>
      </c>
      <c r="G2" s="460"/>
      <c r="H2" s="460"/>
      <c r="I2" s="461"/>
    </row>
    <row r="3" customFormat="false" ht="65.25" hidden="false" customHeight="true" outlineLevel="0" collapsed="false">
      <c r="D3" s="455"/>
      <c r="E3" s="456"/>
      <c r="F3" s="457" t="s">
        <v>964</v>
      </c>
      <c r="G3" s="457"/>
      <c r="H3" s="457"/>
      <c r="I3" s="455"/>
    </row>
    <row r="4" customFormat="false" ht="15.75" hidden="false" customHeight="false" outlineLevel="0" collapsed="false">
      <c r="D4" s="455"/>
      <c r="E4" s="456"/>
      <c r="F4" s="462"/>
      <c r="G4" s="462"/>
      <c r="H4" s="462"/>
      <c r="I4" s="455"/>
    </row>
    <row r="5" customFormat="false" ht="48.75" hidden="false" customHeight="true" outlineLevel="0" collapsed="false">
      <c r="B5" s="463" t="s">
        <v>965</v>
      </c>
      <c r="C5" s="463"/>
      <c r="D5" s="463"/>
      <c r="E5" s="463"/>
      <c r="F5" s="463"/>
      <c r="G5" s="463"/>
      <c r="H5" s="463"/>
    </row>
    <row r="6" customFormat="false" ht="15.75" hidden="false" customHeight="false" outlineLevel="0" collapsed="false">
      <c r="B6" s="464"/>
      <c r="C6" s="464"/>
      <c r="D6" s="464"/>
      <c r="E6" s="464"/>
      <c r="F6" s="464"/>
      <c r="G6" s="464"/>
      <c r="H6" s="464"/>
    </row>
    <row r="7" customFormat="false" ht="15.75" hidden="false" customHeight="false" outlineLevel="0" collapsed="false">
      <c r="A7" s="465" t="s">
        <v>966</v>
      </c>
      <c r="B7" s="466" t="s">
        <v>967</v>
      </c>
      <c r="C7" s="466"/>
      <c r="D7" s="466"/>
      <c r="E7" s="466"/>
    </row>
    <row r="8" customFormat="false" ht="12.75" hidden="false" customHeight="true" outlineLevel="0" collapsed="false"/>
    <row r="9" customFormat="false" ht="51.75" hidden="false" customHeight="true" outlineLevel="0" collapsed="false">
      <c r="A9" s="467" t="s">
        <v>838</v>
      </c>
      <c r="B9" s="468" t="s">
        <v>968</v>
      </c>
      <c r="C9" s="468"/>
      <c r="D9" s="468"/>
      <c r="E9" s="468"/>
      <c r="F9" s="468"/>
      <c r="G9" s="467" t="s">
        <v>969</v>
      </c>
      <c r="H9" s="467"/>
      <c r="I9" s="467" t="s">
        <v>970</v>
      </c>
    </row>
    <row r="10" customFormat="false" ht="49.5" hidden="false" customHeight="true" outlineLevel="0" collapsed="false">
      <c r="A10" s="467"/>
      <c r="B10" s="468"/>
      <c r="C10" s="468"/>
      <c r="D10" s="468"/>
      <c r="E10" s="468"/>
      <c r="F10" s="468"/>
      <c r="G10" s="469" t="s">
        <v>971</v>
      </c>
      <c r="H10" s="467" t="s">
        <v>972</v>
      </c>
      <c r="I10" s="467"/>
    </row>
    <row r="11" customFormat="false" ht="48.75" hidden="false" customHeight="true" outlineLevel="0" collapsed="false">
      <c r="A11" s="470" t="s">
        <v>847</v>
      </c>
      <c r="B11" s="471" t="s">
        <v>973</v>
      </c>
      <c r="C11" s="471"/>
      <c r="D11" s="471"/>
      <c r="E11" s="471"/>
      <c r="F11" s="471"/>
      <c r="G11" s="472" t="n">
        <v>54000</v>
      </c>
      <c r="H11" s="472" t="n">
        <v>0</v>
      </c>
      <c r="I11" s="472" t="n">
        <v>0</v>
      </c>
    </row>
    <row r="12" customFormat="false" ht="33.75" hidden="false" customHeight="true" outlineLevel="0" collapsed="false">
      <c r="A12" s="473" t="s">
        <v>862</v>
      </c>
      <c r="B12" s="471" t="s">
        <v>974</v>
      </c>
      <c r="C12" s="471"/>
      <c r="D12" s="471"/>
      <c r="E12" s="471"/>
      <c r="F12" s="471"/>
      <c r="G12" s="472" t="n">
        <v>50000</v>
      </c>
      <c r="H12" s="472" t="n">
        <v>0</v>
      </c>
      <c r="I12" s="472" t="n">
        <v>0</v>
      </c>
    </row>
    <row r="13" customFormat="false" ht="16.5" hidden="false" customHeight="true" outlineLevel="0" collapsed="false">
      <c r="A13" s="474"/>
      <c r="B13" s="475" t="s">
        <v>975</v>
      </c>
      <c r="C13" s="475"/>
      <c r="D13" s="475"/>
      <c r="E13" s="475"/>
      <c r="F13" s="475"/>
      <c r="G13" s="476" t="n">
        <f aca="false">SUM(G11:G12)</f>
        <v>104000</v>
      </c>
      <c r="H13" s="476" t="n">
        <f aca="false">SUM(H11:H12)</f>
        <v>0</v>
      </c>
      <c r="I13" s="476" t="n">
        <v>0</v>
      </c>
    </row>
    <row r="15" customFormat="false" ht="15.75" hidden="false" customHeight="false" outlineLevel="0" collapsed="false">
      <c r="A15" s="465" t="s">
        <v>976</v>
      </c>
      <c r="B15" s="466" t="s">
        <v>977</v>
      </c>
      <c r="C15" s="466"/>
      <c r="D15" s="466"/>
      <c r="E15" s="466"/>
    </row>
    <row r="17" customFormat="false" ht="80.25" hidden="false" customHeight="true" outlineLevel="0" collapsed="false">
      <c r="A17" s="467" t="s">
        <v>838</v>
      </c>
      <c r="B17" s="468" t="s">
        <v>978</v>
      </c>
      <c r="C17" s="468"/>
      <c r="D17" s="468"/>
      <c r="E17" s="468"/>
      <c r="F17" s="468"/>
      <c r="G17" s="467" t="s">
        <v>979</v>
      </c>
      <c r="H17" s="467"/>
      <c r="I17" s="467" t="s">
        <v>970</v>
      </c>
      <c r="J17" s="456"/>
      <c r="K17" s="456"/>
    </row>
    <row r="18" customFormat="false" ht="53.25" hidden="false" customHeight="true" outlineLevel="0" collapsed="false">
      <c r="A18" s="467"/>
      <c r="B18" s="468"/>
      <c r="C18" s="468"/>
      <c r="D18" s="468"/>
      <c r="E18" s="468"/>
      <c r="F18" s="468"/>
      <c r="G18" s="469" t="s">
        <v>971</v>
      </c>
      <c r="H18" s="467" t="s">
        <v>972</v>
      </c>
      <c r="I18" s="467"/>
      <c r="J18" s="456"/>
      <c r="K18" s="456"/>
    </row>
    <row r="19" customFormat="false" ht="49.5" hidden="false" customHeight="true" outlineLevel="0" collapsed="false">
      <c r="A19" s="473" t="s">
        <v>847</v>
      </c>
      <c r="B19" s="477" t="s">
        <v>980</v>
      </c>
      <c r="C19" s="477"/>
      <c r="D19" s="477"/>
      <c r="E19" s="477"/>
      <c r="F19" s="477"/>
      <c r="G19" s="472" t="n">
        <v>30000</v>
      </c>
      <c r="H19" s="472" t="n">
        <v>0</v>
      </c>
      <c r="I19" s="472" t="n">
        <v>0</v>
      </c>
    </row>
    <row r="20" customFormat="false" ht="36" hidden="false" customHeight="true" outlineLevel="0" collapsed="false">
      <c r="A20" s="473" t="s">
        <v>862</v>
      </c>
      <c r="B20" s="477" t="s">
        <v>981</v>
      </c>
      <c r="C20" s="477"/>
      <c r="D20" s="477"/>
      <c r="E20" s="477"/>
      <c r="F20" s="477"/>
      <c r="G20" s="472" t="n">
        <v>50000</v>
      </c>
      <c r="H20" s="472" t="n">
        <v>0</v>
      </c>
      <c r="I20" s="472" t="n">
        <v>0</v>
      </c>
    </row>
    <row r="21" customFormat="false" ht="17.25" hidden="false" customHeight="true" outlineLevel="0" collapsed="false">
      <c r="A21" s="474"/>
      <c r="B21" s="475" t="s">
        <v>975</v>
      </c>
      <c r="C21" s="475"/>
      <c r="D21" s="475"/>
      <c r="E21" s="475"/>
      <c r="F21" s="475"/>
      <c r="G21" s="476" t="n">
        <f aca="false">SUM(G19:G20)</f>
        <v>80000</v>
      </c>
      <c r="H21" s="476" t="n">
        <f aca="false">SUM(H19:H20)</f>
        <v>0</v>
      </c>
      <c r="I21" s="476" t="n">
        <f aca="false">SUM(I19:I20)</f>
        <v>0</v>
      </c>
    </row>
    <row r="22" customFormat="false" ht="15" hidden="false" customHeight="false" outlineLevel="0" collapsed="false">
      <c r="H22" s="478"/>
    </row>
    <row r="28" customFormat="false" ht="15.75" hidden="false" customHeight="false" outlineLevel="0" collapsed="false">
      <c r="A28" s="466"/>
      <c r="B28" s="466"/>
      <c r="C28" s="466"/>
      <c r="D28" s="466"/>
      <c r="E28" s="466"/>
      <c r="F28" s="466"/>
      <c r="G28" s="466"/>
      <c r="H28" s="465"/>
    </row>
  </sheetData>
  <mergeCells count="18">
    <mergeCell ref="F1:H1"/>
    <mergeCell ref="F2:H2"/>
    <mergeCell ref="F3:H3"/>
    <mergeCell ref="B5:H5"/>
    <mergeCell ref="A9:A10"/>
    <mergeCell ref="B9:F10"/>
    <mergeCell ref="G9:H9"/>
    <mergeCell ref="I9:I10"/>
    <mergeCell ref="B11:F11"/>
    <mergeCell ref="B12:F12"/>
    <mergeCell ref="B13:F13"/>
    <mergeCell ref="A17:A18"/>
    <mergeCell ref="B17:F18"/>
    <mergeCell ref="G17:H17"/>
    <mergeCell ref="I17:I18"/>
    <mergeCell ref="B19:F19"/>
    <mergeCell ref="B20:F20"/>
    <mergeCell ref="B21:F2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454" width="5.71"/>
    <col collapsed="false" customWidth="false" hidden="false" outlineLevel="0" max="4" min="2" style="454" width="9.14"/>
    <col collapsed="false" customWidth="true" hidden="false" outlineLevel="0" max="5" min="5" style="454" width="12.56"/>
    <col collapsed="false" customWidth="true" hidden="false" outlineLevel="0" max="6" min="6" style="454" width="11.99"/>
    <col collapsed="false" customWidth="true" hidden="false" outlineLevel="0" max="7" min="7" style="454" width="18.99"/>
    <col collapsed="false" customWidth="true" hidden="false" outlineLevel="0" max="8" min="8" style="454" width="16.42"/>
    <col collapsed="false" customWidth="true" hidden="false" outlineLevel="0" max="9" min="9" style="454" width="18.99"/>
    <col collapsed="false" customWidth="true" hidden="false" outlineLevel="0" max="10" min="10" style="454" width="12.42"/>
    <col collapsed="false" customWidth="true" hidden="false" outlineLevel="0" max="11" min="11" style="454" width="18.41"/>
    <col collapsed="false" customWidth="false" hidden="false" outlineLevel="0" max="257" min="12" style="454" width="9.14"/>
  </cols>
  <sheetData>
    <row r="1" customFormat="false" ht="18" hidden="false" customHeight="true" outlineLevel="0" collapsed="false">
      <c r="D1" s="479"/>
      <c r="E1" s="456"/>
      <c r="F1" s="456"/>
      <c r="G1" s="457" t="s">
        <v>982</v>
      </c>
      <c r="H1" s="457"/>
      <c r="I1" s="457"/>
      <c r="J1" s="457"/>
      <c r="K1" s="457"/>
    </row>
    <row r="2" customFormat="false" ht="33.75" hidden="false" customHeight="true" outlineLevel="0" collapsed="false">
      <c r="D2" s="480"/>
      <c r="E2" s="459"/>
      <c r="F2" s="459"/>
      <c r="G2" s="460" t="s">
        <v>983</v>
      </c>
      <c r="H2" s="460"/>
      <c r="I2" s="460"/>
      <c r="J2" s="460"/>
      <c r="K2" s="460"/>
      <c r="L2" s="461"/>
    </row>
    <row r="3" customFormat="false" ht="36.75" hidden="false" customHeight="true" outlineLevel="0" collapsed="false">
      <c r="D3" s="479"/>
      <c r="E3" s="456"/>
      <c r="F3" s="456"/>
      <c r="G3" s="457" t="s">
        <v>943</v>
      </c>
      <c r="H3" s="457"/>
      <c r="I3" s="457"/>
      <c r="J3" s="457"/>
      <c r="K3" s="457"/>
      <c r="L3" s="455"/>
    </row>
    <row r="4" customFormat="false" ht="9.75" hidden="false" customHeight="true" outlineLevel="0" collapsed="false"/>
    <row r="5" customFormat="false" ht="32.25" hidden="false" customHeight="true" outlineLevel="0" collapsed="false">
      <c r="A5" s="463" t="s">
        <v>984</v>
      </c>
      <c r="B5" s="463"/>
      <c r="C5" s="463"/>
      <c r="D5" s="463"/>
      <c r="E5" s="463"/>
      <c r="F5" s="463"/>
      <c r="G5" s="463"/>
      <c r="H5" s="463"/>
      <c r="I5" s="463"/>
      <c r="J5" s="463"/>
      <c r="K5" s="463"/>
    </row>
    <row r="6" customFormat="false" ht="10.5" hidden="false" customHeight="true" outlineLevel="0" collapsed="false"/>
    <row r="7" customFormat="false" ht="31.5" hidden="false" customHeight="true" outlineLevel="0" collapsed="false">
      <c r="A7" s="481"/>
      <c r="B7" s="463" t="s">
        <v>985</v>
      </c>
      <c r="C7" s="463"/>
      <c r="D7" s="463"/>
      <c r="E7" s="463"/>
      <c r="F7" s="463"/>
      <c r="G7" s="463"/>
      <c r="H7" s="463"/>
      <c r="I7" s="463"/>
      <c r="J7" s="463"/>
      <c r="K7" s="463"/>
    </row>
    <row r="9" customFormat="false" ht="36" hidden="false" customHeight="true" outlineLevel="0" collapsed="false">
      <c r="A9" s="467" t="s">
        <v>986</v>
      </c>
      <c r="B9" s="467"/>
      <c r="C9" s="467"/>
      <c r="D9" s="467"/>
      <c r="E9" s="467"/>
      <c r="F9" s="467" t="s">
        <v>987</v>
      </c>
      <c r="G9" s="467"/>
      <c r="H9" s="467" t="s">
        <v>988</v>
      </c>
      <c r="I9" s="467"/>
      <c r="J9" s="467" t="s">
        <v>970</v>
      </c>
      <c r="K9" s="467"/>
    </row>
    <row r="10" customFormat="false" ht="63" hidden="false" customHeight="true" outlineLevel="0" collapsed="false">
      <c r="A10" s="467"/>
      <c r="B10" s="467"/>
      <c r="C10" s="467"/>
      <c r="D10" s="467"/>
      <c r="E10" s="467"/>
      <c r="F10" s="482" t="s">
        <v>989</v>
      </c>
      <c r="G10" s="482" t="s">
        <v>990</v>
      </c>
      <c r="H10" s="482" t="s">
        <v>989</v>
      </c>
      <c r="I10" s="482" t="s">
        <v>990</v>
      </c>
      <c r="J10" s="482" t="s">
        <v>989</v>
      </c>
      <c r="K10" s="482" t="s">
        <v>990</v>
      </c>
    </row>
    <row r="11" customFormat="false" ht="15" hidden="false" customHeight="false" outlineLevel="0" collapsed="false">
      <c r="A11" s="483"/>
      <c r="B11" s="483"/>
      <c r="C11" s="483"/>
      <c r="D11" s="483"/>
      <c r="E11" s="483"/>
      <c r="F11" s="473" t="n">
        <v>0</v>
      </c>
      <c r="G11" s="484" t="n">
        <v>0</v>
      </c>
      <c r="H11" s="473" t="n">
        <v>0</v>
      </c>
      <c r="I11" s="484" t="n">
        <v>0</v>
      </c>
      <c r="J11" s="473" t="n">
        <v>0</v>
      </c>
      <c r="K11" s="484" t="n">
        <v>0</v>
      </c>
    </row>
    <row r="12" customFormat="false" ht="15" hidden="true" customHeight="false" outlineLevel="0" collapsed="false">
      <c r="A12" s="483"/>
      <c r="B12" s="483"/>
      <c r="C12" s="483"/>
      <c r="D12" s="483"/>
      <c r="E12" s="483"/>
      <c r="F12" s="473" t="n">
        <v>0</v>
      </c>
      <c r="G12" s="484" t="n">
        <v>0</v>
      </c>
      <c r="H12" s="473" t="n">
        <v>0</v>
      </c>
      <c r="I12" s="484" t="n">
        <v>0</v>
      </c>
      <c r="J12" s="473" t="n">
        <v>0</v>
      </c>
      <c r="K12" s="484" t="n">
        <v>0</v>
      </c>
    </row>
    <row r="13" customFormat="false" ht="17.25" hidden="true" customHeight="true" outlineLevel="0" collapsed="false">
      <c r="A13" s="485" t="s">
        <v>975</v>
      </c>
      <c r="B13" s="485"/>
      <c r="C13" s="485"/>
      <c r="D13" s="485"/>
      <c r="E13" s="485"/>
      <c r="F13" s="486" t="n">
        <f aca="false">SUM(F11:F12)</f>
        <v>0</v>
      </c>
      <c r="G13" s="486" t="n">
        <f aca="false">SUM(G11:G12)</f>
        <v>0</v>
      </c>
      <c r="H13" s="486" t="n">
        <f aca="false">SUM(H11:H12)</f>
        <v>0</v>
      </c>
      <c r="I13" s="486" t="n">
        <f aca="false">SUM(I11:I12)</f>
        <v>0</v>
      </c>
      <c r="J13" s="486" t="n">
        <f aca="false">SUM(J11:J12)</f>
        <v>0</v>
      </c>
      <c r="K13" s="486" t="n">
        <f aca="false">SUM(K11:K12)</f>
        <v>0</v>
      </c>
    </row>
    <row r="14" customFormat="false" ht="0.75" hidden="false" customHeight="true" outlineLevel="0" collapsed="false"/>
    <row r="15" customFormat="false" ht="42" hidden="false" customHeight="true" outlineLevel="0" collapsed="false">
      <c r="A15" s="487"/>
      <c r="B15" s="463" t="s">
        <v>991</v>
      </c>
      <c r="C15" s="463"/>
      <c r="D15" s="463"/>
      <c r="E15" s="463"/>
      <c r="F15" s="463"/>
      <c r="G15" s="463"/>
      <c r="H15" s="463"/>
      <c r="I15" s="463"/>
      <c r="J15" s="463"/>
      <c r="K15" s="463"/>
    </row>
    <row r="16" customFormat="false" ht="13.5" hidden="false" customHeight="true" outlineLevel="0" collapsed="false"/>
    <row r="17" customFormat="false" ht="75.75" hidden="false" customHeight="true" outlineLevel="0" collapsed="false">
      <c r="A17" s="484" t="s">
        <v>992</v>
      </c>
      <c r="B17" s="484"/>
      <c r="C17" s="484"/>
      <c r="D17" s="484"/>
      <c r="E17" s="484"/>
      <c r="F17" s="484" t="s">
        <v>993</v>
      </c>
      <c r="G17" s="484"/>
      <c r="H17" s="484" t="s">
        <v>994</v>
      </c>
      <c r="I17" s="484"/>
      <c r="J17" s="467" t="s">
        <v>970</v>
      </c>
      <c r="K17" s="467"/>
    </row>
    <row r="18" customFormat="false" ht="45" hidden="false" customHeight="true" outlineLevel="0" collapsed="false">
      <c r="A18" s="471" t="s">
        <v>995</v>
      </c>
      <c r="B18" s="471"/>
      <c r="C18" s="471"/>
      <c r="D18" s="471"/>
      <c r="E18" s="471"/>
      <c r="F18" s="488" t="n">
        <v>8756.4</v>
      </c>
      <c r="G18" s="488"/>
      <c r="H18" s="488" t="n">
        <v>8756.4</v>
      </c>
      <c r="I18" s="488"/>
      <c r="J18" s="488" t="n">
        <v>100</v>
      </c>
      <c r="K18" s="488"/>
    </row>
    <row r="19" customFormat="false" ht="47.25" hidden="false" customHeight="true" outlineLevel="0" collapsed="false">
      <c r="A19" s="471" t="s">
        <v>996</v>
      </c>
      <c r="B19" s="471"/>
      <c r="C19" s="471"/>
      <c r="D19" s="471"/>
      <c r="E19" s="471"/>
      <c r="F19" s="472" t="n">
        <v>0</v>
      </c>
      <c r="G19" s="472"/>
      <c r="H19" s="472" t="n">
        <v>0</v>
      </c>
      <c r="I19" s="472"/>
      <c r="J19" s="472" t="n">
        <v>0</v>
      </c>
      <c r="K19" s="472"/>
    </row>
  </sheetData>
  <mergeCells count="25">
    <mergeCell ref="G1:K1"/>
    <mergeCell ref="G2:K2"/>
    <mergeCell ref="G3:K3"/>
    <mergeCell ref="A5:K5"/>
    <mergeCell ref="B7:K7"/>
    <mergeCell ref="A9:E10"/>
    <mergeCell ref="F9:G9"/>
    <mergeCell ref="H9:I9"/>
    <mergeCell ref="J9:K9"/>
    <mergeCell ref="A11:E11"/>
    <mergeCell ref="A12:E12"/>
    <mergeCell ref="A13:E13"/>
    <mergeCell ref="B15:K15"/>
    <mergeCell ref="A17:E17"/>
    <mergeCell ref="F17:G17"/>
    <mergeCell ref="H17:I17"/>
    <mergeCell ref="J17:K17"/>
    <mergeCell ref="A18:E18"/>
    <mergeCell ref="F18:G18"/>
    <mergeCell ref="H18:I18"/>
    <mergeCell ref="J18:K18"/>
    <mergeCell ref="A19:E19"/>
    <mergeCell ref="F19:G19"/>
    <mergeCell ref="H19:I19"/>
    <mergeCell ref="J19:K1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4.28"/>
    <col collapsed="false" customWidth="true" hidden="false" outlineLevel="0" max="3" min="2" style="315" width="17.7"/>
    <col collapsed="false" customWidth="true" hidden="false" outlineLevel="0" max="4" min="4" style="315" width="15.13"/>
    <col collapsed="false" customWidth="true" hidden="false" outlineLevel="0" max="6" min="5" style="315" width="13.7"/>
    <col collapsed="false" customWidth="true" hidden="false" outlineLevel="0" max="7" min="7" style="315" width="12.85"/>
    <col collapsed="false" customWidth="false" hidden="false" outlineLevel="0" max="257" min="8" style="315" width="9.14"/>
  </cols>
  <sheetData>
    <row r="1" customFormat="false" ht="21" hidden="false" customHeight="true" outlineLevel="0" collapsed="false">
      <c r="E1" s="316" t="s">
        <v>997</v>
      </c>
      <c r="F1" s="316"/>
      <c r="G1" s="316"/>
    </row>
    <row r="2" customFormat="false" ht="71.25" hidden="false" customHeight="true" outlineLevel="0" collapsed="false">
      <c r="E2" s="317" t="s">
        <v>998</v>
      </c>
      <c r="F2" s="317"/>
      <c r="G2" s="317"/>
    </row>
    <row r="3" customFormat="false" ht="70.5" hidden="false" customHeight="true" outlineLevel="0" collapsed="false">
      <c r="E3" s="316" t="s">
        <v>943</v>
      </c>
      <c r="F3" s="316"/>
      <c r="G3" s="316"/>
    </row>
    <row r="4" customFormat="false" ht="9" hidden="false" customHeight="true" outlineLevel="0" collapsed="false">
      <c r="F4" s="489"/>
    </row>
    <row r="5" customFormat="false" ht="75.75" hidden="false" customHeight="true" outlineLevel="0" collapsed="false">
      <c r="B5" s="320" t="s">
        <v>999</v>
      </c>
      <c r="C5" s="320"/>
      <c r="D5" s="320"/>
      <c r="E5" s="320"/>
      <c r="F5" s="320"/>
      <c r="G5" s="320"/>
    </row>
    <row r="6" customFormat="false" ht="6.75" hidden="false" customHeight="true" outlineLevel="0" collapsed="false">
      <c r="B6" s="432"/>
      <c r="C6" s="432"/>
      <c r="D6" s="432"/>
      <c r="E6" s="432"/>
      <c r="F6" s="432"/>
    </row>
    <row r="7" customFormat="false" ht="15.75" hidden="false" customHeight="true" outlineLevel="0" collapsed="false">
      <c r="B7" s="313"/>
      <c r="C7" s="313"/>
      <c r="D7" s="313"/>
      <c r="E7" s="313"/>
      <c r="F7" s="490"/>
      <c r="G7" s="490" t="s">
        <v>1000</v>
      </c>
    </row>
    <row r="8" customFormat="false" ht="15" hidden="false" customHeight="true" outlineLevel="0" collapsed="false">
      <c r="A8" s="323" t="s">
        <v>838</v>
      </c>
      <c r="B8" s="323" t="s">
        <v>1001</v>
      </c>
      <c r="C8" s="323" t="s">
        <v>9</v>
      </c>
      <c r="D8" s="323" t="s">
        <v>10</v>
      </c>
      <c r="E8" s="323" t="s">
        <v>244</v>
      </c>
      <c r="F8" s="435" t="s">
        <v>1002</v>
      </c>
      <c r="G8" s="435"/>
    </row>
    <row r="9" customFormat="false" ht="213.75" hidden="false" customHeight="true" outlineLevel="0" collapsed="false">
      <c r="A9" s="323"/>
      <c r="B9" s="323"/>
      <c r="C9" s="323"/>
      <c r="D9" s="323"/>
      <c r="E9" s="323"/>
      <c r="F9" s="324" t="s">
        <v>1003</v>
      </c>
      <c r="G9" s="491" t="s">
        <v>1004</v>
      </c>
    </row>
    <row r="10" customFormat="false" ht="45" hidden="false" customHeight="false" outlineLevel="0" collapsed="false">
      <c r="A10" s="492" t="s">
        <v>847</v>
      </c>
      <c r="B10" s="493" t="s">
        <v>1005</v>
      </c>
      <c r="C10" s="494" t="n">
        <f aca="false">SUM(D10)</f>
        <v>5151.1</v>
      </c>
      <c r="D10" s="494" t="n">
        <f aca="false">SUM(E10)</f>
        <v>5151.1</v>
      </c>
      <c r="E10" s="494" t="n">
        <f aca="false">SUM(F10)</f>
        <v>5151.1</v>
      </c>
      <c r="F10" s="494" t="n">
        <v>5151.1</v>
      </c>
      <c r="G10" s="495"/>
    </row>
    <row r="11" customFormat="false" ht="45" hidden="false" customHeight="false" outlineLevel="0" collapsed="false">
      <c r="A11" s="492" t="s">
        <v>862</v>
      </c>
      <c r="B11" s="453" t="s">
        <v>1006</v>
      </c>
      <c r="C11" s="494" t="n">
        <f aca="false">SUM(D11)</f>
        <v>1055.3</v>
      </c>
      <c r="D11" s="494" t="n">
        <f aca="false">SUM(E11)</f>
        <v>1055.3</v>
      </c>
      <c r="E11" s="494" t="n">
        <f aca="false">SUM(F11)</f>
        <v>1055.3</v>
      </c>
      <c r="F11" s="494" t="n">
        <v>1055.3</v>
      </c>
      <c r="G11" s="495"/>
    </row>
    <row r="12" customFormat="false" ht="45" hidden="false" customHeight="false" outlineLevel="0" collapsed="false">
      <c r="A12" s="493" t="s">
        <v>872</v>
      </c>
      <c r="B12" s="453" t="s">
        <v>1007</v>
      </c>
      <c r="C12" s="494" t="n">
        <v>72</v>
      </c>
      <c r="D12" s="494" t="n">
        <f aca="false">SUM(E12:F12)</f>
        <v>72</v>
      </c>
      <c r="E12" s="494" t="n">
        <f aca="false">SUM(F12:G12)</f>
        <v>72</v>
      </c>
      <c r="F12" s="494"/>
      <c r="G12" s="495" t="n">
        <v>72</v>
      </c>
    </row>
    <row r="13" s="500" customFormat="true" ht="15.75" hidden="false" customHeight="false" outlineLevel="0" collapsed="false">
      <c r="A13" s="496"/>
      <c r="B13" s="327" t="s">
        <v>1008</v>
      </c>
      <c r="C13" s="497" t="n">
        <f aca="false">SUM(C10:C12)</f>
        <v>6278.4</v>
      </c>
      <c r="D13" s="497" t="n">
        <f aca="false">SUM(D10:D12)</f>
        <v>6278.4</v>
      </c>
      <c r="E13" s="497" t="n">
        <f aca="false">SUM(E10:E12)</f>
        <v>6278.4</v>
      </c>
      <c r="F13" s="498" t="n">
        <f aca="false">SUM(F10:F11)</f>
        <v>6206.4</v>
      </c>
      <c r="G13" s="499" t="n">
        <f aca="false">SUM(G10:G12)</f>
        <v>72</v>
      </c>
    </row>
    <row r="14" s="500" customFormat="true" ht="74.25" hidden="true" customHeight="true" outlineLevel="0" collapsed="false">
      <c r="A14" s="336"/>
      <c r="B14" s="453"/>
      <c r="C14" s="453"/>
      <c r="D14" s="453"/>
      <c r="E14" s="453"/>
      <c r="F14" s="501" t="e">
        <f aca="false">SUM(F16)</f>
        <v>#REF!</v>
      </c>
    </row>
    <row r="15" customFormat="false" ht="15" hidden="true" customHeight="false" outlineLevel="0" collapsed="false">
      <c r="A15" s="336"/>
      <c r="B15" s="332"/>
      <c r="C15" s="332"/>
      <c r="D15" s="332"/>
      <c r="E15" s="448"/>
      <c r="F15" s="501"/>
    </row>
    <row r="16" customFormat="false" ht="0.75" hidden="true" customHeight="true" outlineLevel="0" collapsed="false">
      <c r="A16" s="336"/>
      <c r="B16" s="502"/>
      <c r="C16" s="502"/>
      <c r="D16" s="502"/>
      <c r="E16" s="453" t="s">
        <v>1009</v>
      </c>
      <c r="F16" s="501" t="e">
        <f aca="false">SUM(#REF!)</f>
        <v>#REF!</v>
      </c>
    </row>
  </sheetData>
  <mergeCells count="10">
    <mergeCell ref="E1:G1"/>
    <mergeCell ref="E2:G2"/>
    <mergeCell ref="E3:G3"/>
    <mergeCell ref="B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28.99"/>
    <col collapsed="false" customWidth="true" hidden="false" outlineLevel="0" max="2" min="2" style="315" width="26.84"/>
    <col collapsed="false" customWidth="true" hidden="false" outlineLevel="0" max="3" min="3" style="315" width="15.41"/>
    <col collapsed="false" customWidth="true" hidden="false" outlineLevel="0" max="4" min="4" style="315" width="13.99"/>
    <col collapsed="false" customWidth="true" hidden="false" outlineLevel="0" max="5" min="5" style="315" width="14.14"/>
    <col collapsed="false" customWidth="true" hidden="false" outlineLevel="0" max="6" min="6" style="315" width="10.41"/>
    <col collapsed="false" customWidth="true" hidden="false" outlineLevel="0" max="7" min="7" style="315" width="9.85"/>
    <col collapsed="false" customWidth="false" hidden="false" outlineLevel="0" max="257" min="8" style="315" width="9.14"/>
  </cols>
  <sheetData>
    <row r="1" customFormat="false" ht="15" hidden="false" customHeight="false" outlineLevel="0" collapsed="false">
      <c r="B1" s="489" t="s">
        <v>1010</v>
      </c>
      <c r="C1" s="489"/>
      <c r="D1" s="503"/>
      <c r="E1" s="503"/>
      <c r="F1" s="503"/>
    </row>
    <row r="2" customFormat="false" ht="51" hidden="false" customHeight="true" outlineLevel="0" collapsed="false">
      <c r="B2" s="317" t="s">
        <v>1011</v>
      </c>
      <c r="C2" s="317"/>
      <c r="D2" s="317"/>
      <c r="E2" s="504"/>
      <c r="F2" s="504"/>
      <c r="G2" s="505"/>
      <c r="H2" s="505"/>
      <c r="I2" s="505"/>
      <c r="J2" s="505"/>
    </row>
    <row r="3" customFormat="false" ht="47.25" hidden="false" customHeight="true" outlineLevel="0" collapsed="false">
      <c r="B3" s="316" t="s">
        <v>3</v>
      </c>
      <c r="C3" s="316"/>
      <c r="D3" s="316"/>
      <c r="E3" s="506"/>
      <c r="F3" s="489"/>
      <c r="G3" s="507"/>
      <c r="H3" s="507"/>
      <c r="I3" s="507"/>
      <c r="J3" s="507"/>
    </row>
    <row r="4" customFormat="false" ht="4.5" hidden="false" customHeight="true" outlineLevel="0" collapsed="false"/>
    <row r="5" customFormat="false" ht="34.5" hidden="false" customHeight="true" outlineLevel="0" collapsed="false">
      <c r="A5" s="320" t="s">
        <v>1012</v>
      </c>
      <c r="B5" s="320"/>
      <c r="C5" s="320"/>
      <c r="D5" s="320"/>
      <c r="E5" s="320"/>
    </row>
    <row r="6" customFormat="false" ht="15.75" hidden="false" customHeight="false" outlineLevel="0" collapsed="false">
      <c r="A6" s="500"/>
      <c r="D6" s="500"/>
      <c r="E6" s="315" t="s">
        <v>945</v>
      </c>
    </row>
    <row r="7" customFormat="false" ht="30" hidden="false" customHeight="false" outlineLevel="0" collapsed="false">
      <c r="A7" s="508" t="s">
        <v>1013</v>
      </c>
      <c r="B7" s="508" t="s">
        <v>946</v>
      </c>
      <c r="C7" s="509" t="s">
        <v>9</v>
      </c>
      <c r="D7" s="509" t="s">
        <v>10</v>
      </c>
      <c r="E7" s="509" t="s">
        <v>844</v>
      </c>
    </row>
    <row r="8" customFormat="false" ht="63" hidden="false" customHeight="false" outlineLevel="0" collapsed="false">
      <c r="A8" s="510"/>
      <c r="B8" s="511" t="s">
        <v>1014</v>
      </c>
      <c r="C8" s="512" t="n">
        <v>-45691.6</v>
      </c>
      <c r="D8" s="512" t="n">
        <f aca="false">'[1]доходы.1'!C112-'[1]расх.3'!F537</f>
        <v>-45691.6399999999</v>
      </c>
      <c r="E8" s="512" t="n">
        <v>-21138.5</v>
      </c>
      <c r="F8" s="513"/>
    </row>
    <row r="9" customFormat="false" ht="60" hidden="false" customHeight="false" outlineLevel="0" collapsed="false">
      <c r="A9" s="510"/>
      <c r="B9" s="514" t="s">
        <v>1015</v>
      </c>
      <c r="C9" s="515" t="n">
        <v>14.4</v>
      </c>
      <c r="D9" s="515" t="n">
        <v>14.4</v>
      </c>
      <c r="E9" s="515" t="n">
        <v>6.7</v>
      </c>
      <c r="F9" s="516" t="e">
        <f aca="false">#NAME?/#NAME?-241963</f>
        <v>#NAME?</v>
      </c>
      <c r="G9" s="516" t="e">
        <f aca="false">#NAME?/#NAME?-255405.3</f>
        <v>#NAME?</v>
      </c>
    </row>
    <row r="10" customFormat="false" ht="63" hidden="false" customHeight="false" outlineLevel="0" collapsed="false">
      <c r="A10" s="510"/>
      <c r="B10" s="511" t="s">
        <v>1016</v>
      </c>
      <c r="C10" s="512" t="n">
        <f aca="false">SUM(C11,C21,C25,C28)</f>
        <v>45691.6</v>
      </c>
      <c r="D10" s="512" t="n">
        <f aca="false">SUM(D11,D21,D25,D28)</f>
        <v>45691.6</v>
      </c>
      <c r="E10" s="512" t="n">
        <f aca="false">SUM(E11,E21,E25,E28)</f>
        <v>21138.5000000001</v>
      </c>
      <c r="F10" s="513"/>
    </row>
    <row r="11" customFormat="false" ht="63" hidden="false" customHeight="false" outlineLevel="0" collapsed="false">
      <c r="A11" s="517" t="s">
        <v>1017</v>
      </c>
      <c r="B11" s="518" t="s">
        <v>1018</v>
      </c>
      <c r="C11" s="519" t="n">
        <f aca="false">SUM(C12,C14)</f>
        <v>24000</v>
      </c>
      <c r="D11" s="519" t="n">
        <f aca="false">SUM(D12,D14)</f>
        <v>24000</v>
      </c>
      <c r="E11" s="519" t="n">
        <f aca="false">SUM(E12,E14)</f>
        <v>0</v>
      </c>
    </row>
    <row r="12" customFormat="false" ht="60" hidden="false" customHeight="false" outlineLevel="0" collapsed="false">
      <c r="A12" s="520" t="s">
        <v>1019</v>
      </c>
      <c r="B12" s="521" t="s">
        <v>1020</v>
      </c>
      <c r="C12" s="522" t="n">
        <f aca="false">SUM(C13)</f>
        <v>54000</v>
      </c>
      <c r="D12" s="522" t="n">
        <f aca="false">SUM(D13)</f>
        <v>54000</v>
      </c>
      <c r="E12" s="522" t="n">
        <f aca="false">SUM(E13)</f>
        <v>0</v>
      </c>
    </row>
    <row r="13" s="358" customFormat="true" ht="90" hidden="false" customHeight="false" outlineLevel="0" collapsed="false">
      <c r="A13" s="523" t="s">
        <v>1021</v>
      </c>
      <c r="B13" s="524" t="s">
        <v>1022</v>
      </c>
      <c r="C13" s="525" t="n">
        <v>54000</v>
      </c>
      <c r="D13" s="525" t="n">
        <v>54000</v>
      </c>
      <c r="E13" s="525" t="n">
        <v>0</v>
      </c>
      <c r="F13" s="526"/>
    </row>
    <row r="14" customFormat="false" ht="90" hidden="false" customHeight="false" outlineLevel="0" collapsed="false">
      <c r="A14" s="510" t="s">
        <v>1023</v>
      </c>
      <c r="B14" s="514" t="s">
        <v>1024</v>
      </c>
      <c r="C14" s="515" t="n">
        <f aca="false">SUM(C15)</f>
        <v>-30000</v>
      </c>
      <c r="D14" s="515" t="n">
        <f aca="false">SUM(D15)</f>
        <v>-30000</v>
      </c>
      <c r="E14" s="515" t="n">
        <f aca="false">SUM(E15)</f>
        <v>0</v>
      </c>
    </row>
    <row r="15" s="358" customFormat="true" ht="90" hidden="false" customHeight="false" outlineLevel="0" collapsed="false">
      <c r="A15" s="523" t="s">
        <v>1025</v>
      </c>
      <c r="B15" s="524" t="s">
        <v>1026</v>
      </c>
      <c r="C15" s="525" t="n">
        <v>-30000</v>
      </c>
      <c r="D15" s="525" t="n">
        <v>-30000</v>
      </c>
      <c r="E15" s="525" t="n">
        <v>0</v>
      </c>
      <c r="J15" s="315"/>
    </row>
    <row r="16" customFormat="false" ht="60" hidden="false" customHeight="false" outlineLevel="0" collapsed="false">
      <c r="A16" s="520" t="s">
        <v>1027</v>
      </c>
      <c r="B16" s="521" t="s">
        <v>1028</v>
      </c>
      <c r="C16" s="522" t="n">
        <f aca="false">SUM(C17,C19)</f>
        <v>0</v>
      </c>
      <c r="D16" s="522" t="n">
        <f aca="false">SUM(D17,D19)</f>
        <v>0</v>
      </c>
      <c r="E16" s="522" t="n">
        <f aca="false">SUM(E17,E19)</f>
        <v>0</v>
      </c>
    </row>
    <row r="17" customFormat="false" ht="90" hidden="false" customHeight="false" outlineLevel="0" collapsed="false">
      <c r="A17" s="510" t="s">
        <v>1029</v>
      </c>
      <c r="B17" s="514" t="s">
        <v>1030</v>
      </c>
      <c r="C17" s="515" t="n">
        <f aca="false">SUM(C18)</f>
        <v>50000</v>
      </c>
      <c r="D17" s="515" t="n">
        <f aca="false">SUM(D18)</f>
        <v>50000</v>
      </c>
      <c r="E17" s="515" t="n">
        <f aca="false">SUM(E18)</f>
        <v>0</v>
      </c>
    </row>
    <row r="18" s="358" customFormat="true" ht="105" hidden="false" customHeight="false" outlineLevel="0" collapsed="false">
      <c r="A18" s="523" t="s">
        <v>1031</v>
      </c>
      <c r="B18" s="524" t="s">
        <v>1032</v>
      </c>
      <c r="C18" s="525" t="n">
        <v>50000</v>
      </c>
      <c r="D18" s="525" t="n">
        <v>50000</v>
      </c>
      <c r="E18" s="525" t="n">
        <v>0</v>
      </c>
    </row>
    <row r="19" customFormat="false" ht="105" hidden="false" customHeight="false" outlineLevel="0" collapsed="false">
      <c r="A19" s="510" t="s">
        <v>1033</v>
      </c>
      <c r="B19" s="514" t="s">
        <v>1034</v>
      </c>
      <c r="C19" s="515" t="n">
        <f aca="false">SUM(C20)</f>
        <v>-50000</v>
      </c>
      <c r="D19" s="515" t="n">
        <f aca="false">SUM(D20)</f>
        <v>-50000</v>
      </c>
      <c r="E19" s="515" t="n">
        <f aca="false">SUM(E20)</f>
        <v>0</v>
      </c>
    </row>
    <row r="20" s="358" customFormat="true" ht="120" hidden="false" customHeight="false" outlineLevel="0" collapsed="false">
      <c r="A20" s="523" t="s">
        <v>1035</v>
      </c>
      <c r="B20" s="524" t="s">
        <v>1036</v>
      </c>
      <c r="C20" s="525" t="n">
        <v>-50000</v>
      </c>
      <c r="D20" s="525" t="n">
        <v>-50000</v>
      </c>
      <c r="E20" s="525" t="n">
        <v>0</v>
      </c>
    </row>
    <row r="21" customFormat="false" ht="63" hidden="false" customHeight="false" outlineLevel="0" collapsed="false">
      <c r="A21" s="527" t="s">
        <v>1037</v>
      </c>
      <c r="B21" s="528" t="s">
        <v>1038</v>
      </c>
      <c r="C21" s="529" t="n">
        <f aca="false">SUM(C22,C23)</f>
        <v>30448</v>
      </c>
      <c r="D21" s="529" t="n">
        <f aca="false">SUM(D22,D23)</f>
        <v>30448</v>
      </c>
      <c r="E21" s="529" t="n">
        <f aca="false">SUM(E22,E23)</f>
        <v>29894.9000000001</v>
      </c>
    </row>
    <row r="22" s="358" customFormat="true" ht="69.75" hidden="false" customHeight="true" outlineLevel="0" collapsed="false">
      <c r="A22" s="523" t="s">
        <v>1039</v>
      </c>
      <c r="B22" s="530" t="s">
        <v>1040</v>
      </c>
      <c r="C22" s="525" t="n">
        <v>-1453069</v>
      </c>
      <c r="D22" s="525" t="n">
        <v>-1453069</v>
      </c>
      <c r="E22" s="525" t="n">
        <v>-1293378.9</v>
      </c>
      <c r="F22" s="531"/>
    </row>
    <row r="23" s="358" customFormat="true" ht="66" hidden="false" customHeight="true" outlineLevel="0" collapsed="false">
      <c r="A23" s="523" t="s">
        <v>1041</v>
      </c>
      <c r="B23" s="530" t="s">
        <v>1042</v>
      </c>
      <c r="C23" s="525" t="n">
        <v>1483517</v>
      </c>
      <c r="D23" s="525" t="n">
        <v>1483517</v>
      </c>
      <c r="E23" s="525" t="n">
        <v>1323273.8</v>
      </c>
      <c r="F23" s="516"/>
    </row>
    <row r="24" customFormat="false" ht="0.75" hidden="true" customHeight="true" outlineLevel="0" collapsed="false">
      <c r="A24" s="510" t="s">
        <v>1043</v>
      </c>
      <c r="B24" s="514" t="s">
        <v>1044</v>
      </c>
      <c r="C24" s="515" t="n">
        <f aca="false">SUM(C25,C28)</f>
        <v>-8756.4</v>
      </c>
      <c r="D24" s="515" t="n">
        <f aca="false">SUM(D25,D28)</f>
        <v>-8756.4</v>
      </c>
      <c r="E24" s="515"/>
    </row>
    <row r="25" customFormat="false" ht="94.5" hidden="false" customHeight="false" outlineLevel="0" collapsed="false">
      <c r="A25" s="527" t="s">
        <v>1045</v>
      </c>
      <c r="B25" s="532" t="s">
        <v>1046</v>
      </c>
      <c r="C25" s="512" t="n">
        <f aca="false">SUM(C26)</f>
        <v>-8756.4</v>
      </c>
      <c r="D25" s="512" t="n">
        <f aca="false">SUM(D26)</f>
        <v>-8756.4</v>
      </c>
      <c r="E25" s="512" t="n">
        <f aca="false">SUM(E26)</f>
        <v>-8756.4</v>
      </c>
    </row>
    <row r="26" customFormat="false" ht="270" hidden="false" customHeight="true" outlineLevel="0" collapsed="false">
      <c r="A26" s="510" t="s">
        <v>1047</v>
      </c>
      <c r="B26" s="332" t="s">
        <v>1048</v>
      </c>
      <c r="C26" s="515" t="n">
        <f aca="false">SUM(C27)</f>
        <v>-8756.4</v>
      </c>
      <c r="D26" s="515" t="n">
        <f aca="false">SUM(D27)</f>
        <v>-8756.4</v>
      </c>
      <c r="E26" s="515" t="n">
        <f aca="false">SUM(E27)</f>
        <v>-8756.4</v>
      </c>
    </row>
    <row r="27" s="358" customFormat="true" ht="255" hidden="false" customHeight="false" outlineLevel="0" collapsed="false">
      <c r="A27" s="523" t="s">
        <v>1049</v>
      </c>
      <c r="B27" s="530" t="s">
        <v>1050</v>
      </c>
      <c r="C27" s="525" t="n">
        <v>-8756.4</v>
      </c>
      <c r="D27" s="525" t="n">
        <v>-8756.4</v>
      </c>
      <c r="E27" s="525" t="n">
        <v>-8756.4</v>
      </c>
    </row>
    <row r="28" customFormat="false" ht="78.75" hidden="false" customHeight="false" outlineLevel="0" collapsed="false">
      <c r="A28" s="527" t="s">
        <v>1051</v>
      </c>
      <c r="B28" s="528" t="s">
        <v>1052</v>
      </c>
      <c r="C28" s="529" t="n">
        <f aca="false">SUM(C29,C31)</f>
        <v>0</v>
      </c>
      <c r="D28" s="529" t="n">
        <f aca="false">SUM(D29,D31)</f>
        <v>0</v>
      </c>
      <c r="E28" s="529" t="n">
        <f aca="false">SUM(E29,E31)</f>
        <v>0</v>
      </c>
    </row>
    <row r="29" customFormat="false" ht="90" hidden="false" customHeight="false" outlineLevel="0" collapsed="false">
      <c r="A29" s="510" t="s">
        <v>1053</v>
      </c>
      <c r="B29" s="533" t="s">
        <v>1054</v>
      </c>
      <c r="C29" s="515" t="n">
        <f aca="false">SUM(C30)</f>
        <v>10000</v>
      </c>
      <c r="D29" s="515" t="n">
        <f aca="false">SUM(D30)</f>
        <v>10000</v>
      </c>
      <c r="E29" s="515" t="n">
        <f aca="false">SUM(E30)</f>
        <v>0</v>
      </c>
    </row>
    <row r="30" s="358" customFormat="true" ht="144" hidden="false" customHeight="true" outlineLevel="0" collapsed="false">
      <c r="A30" s="523" t="s">
        <v>1055</v>
      </c>
      <c r="B30" s="534" t="s">
        <v>1056</v>
      </c>
      <c r="C30" s="525" t="n">
        <v>10000</v>
      </c>
      <c r="D30" s="525" t="n">
        <v>10000</v>
      </c>
      <c r="E30" s="525" t="n">
        <v>0</v>
      </c>
    </row>
    <row r="31" customFormat="false" ht="69" hidden="false" customHeight="true" outlineLevel="0" collapsed="false">
      <c r="A31" s="510" t="s">
        <v>1057</v>
      </c>
      <c r="B31" s="533" t="s">
        <v>1058</v>
      </c>
      <c r="C31" s="515" t="n">
        <f aca="false">SUM(C32)</f>
        <v>-10000</v>
      </c>
      <c r="D31" s="515" t="n">
        <f aca="false">SUM(D32)</f>
        <v>-10000</v>
      </c>
      <c r="E31" s="515" t="n">
        <f aca="false">SUM(E32)</f>
        <v>0</v>
      </c>
    </row>
    <row r="32" s="358" customFormat="true" ht="144" hidden="false" customHeight="true" outlineLevel="0" collapsed="false">
      <c r="A32" s="523" t="s">
        <v>1059</v>
      </c>
      <c r="B32" s="534" t="s">
        <v>1060</v>
      </c>
      <c r="C32" s="525" t="n">
        <v>-10000</v>
      </c>
      <c r="D32" s="525" t="n">
        <v>-10000</v>
      </c>
      <c r="E32" s="525" t="n">
        <v>0</v>
      </c>
    </row>
  </sheetData>
  <mergeCells count="4">
    <mergeCell ref="D1:F1"/>
    <mergeCell ref="B2:D2"/>
    <mergeCell ref="B3:D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8:32:39Z</dcterms:created>
  <dc:creator>Земскова</dc:creator>
  <dc:description/>
  <dc:language>en-US</dc:language>
  <cp:lastModifiedBy>Земскова</cp:lastModifiedBy>
  <cp:lastPrinted>2013-03-29T09:16:48Z</cp:lastPrinted>
  <dcterms:modified xsi:type="dcterms:W3CDTF">2013-03-29T09:18:50Z</dcterms:modified>
  <cp:revision>0</cp:revision>
  <dc:subject/>
  <dc:title/>
</cp:coreProperties>
</file>