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5"/>
  </bookViews>
  <sheets>
    <sheet name="доходы.1" sheetId="1" state="visible" r:id="rId2"/>
    <sheet name="админ.2" sheetId="2" state="visible" r:id="rId3"/>
    <sheet name="расх.3" sheetId="3" state="visible" r:id="rId4"/>
    <sheet name="ведом.4" sheetId="4" state="visible" r:id="rId5"/>
    <sheet name="цел.прогр.5" sheetId="5" state="visible" r:id="rId6"/>
    <sheet name="ист.фин.дефиц.6" sheetId="6" state="visible" r:id="rId7"/>
  </sheets>
  <definedNames>
    <definedName function="false" hidden="false" localSheetId="1" name="_xlnm.Print_Area" vbProcedure="false">'админ.2'!$A$1:$D$91</definedName>
    <definedName function="false" hidden="false" localSheetId="3" name="_xlnm.Print_Titles" vbProcedure="false">'ведом.4'!$8:$9</definedName>
    <definedName function="false" hidden="false" localSheetId="0" name="_xlnm.Print_Area" vbProcedure="false">'доходы.1'!$A$1:$C$110</definedName>
    <definedName function="false" hidden="false" localSheetId="5" name="_xlnm.Print_Area" vbProcedure="false">'ист.фин.дефиц.6'!$A$1:$C$32</definedName>
    <definedName function="false" hidden="false" localSheetId="2" name="_xlnm.Print_Area" vbProcedure="false">'расх.3'!$A$1:$F$548</definedName>
    <definedName function="false" hidden="false" localSheetId="2" name="_xlnm.Print_Titles" vbProcedure="false">'расх.3'!$8:$8</definedName>
    <definedName function="false" hidden="false" localSheetId="4" name="_xlnm.Print_Area" vbProcedure="false">'цел.прогр.5'!$A$1:$H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1121">
  <si>
    <t xml:space="preserve">Приложение № 1</t>
  </si>
  <si>
    <t xml:space="preserve">к решению Совета депутатов Волоколамского муниципального района Московской области № 54-9   от  20.12.2012 г.</t>
  </si>
  <si>
    <t xml:space="preserve">"О бюджете Волоколамского муниципального района  Московской области на 2013 год", в редакции решений № 66-11 от 28.02.2013 г., № 80-13 от 25.04.2013, № 85-14 от 30.05.2013, № 89-16 от 25.07.2013</t>
  </si>
  <si>
    <t xml:space="preserve">Поступления доходов в бюджет Волоколамского муниципального района Московской области  в 2013 году по основным источникам </t>
  </si>
  <si>
    <t xml:space="preserve">Коды</t>
  </si>
  <si>
    <t xml:space="preserve">Наименование доходов</t>
  </si>
  <si>
    <t xml:space="preserve">Сумма (тыс.рублей)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1000 01 0000 110</t>
  </si>
  <si>
    <t xml:space="preserve">Налог на прибыль организаций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0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Доходы от размещения временно свободных средств бюджетов муниципальных район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000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ниципальными районам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13 02995 05 0000 130</t>
  </si>
  <si>
    <t xml:space="preserve">Прочие доходы от 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земельного законодательства,    лесного    законодательства,
водного законодательства
</t>
  </si>
  <si>
    <t xml:space="preserve">000 116 30030 01 0000 140</t>
  </si>
  <si>
    <t xml:space="preserve">Прочие денежные взыскания (штрафы) за правонарушения в области дорожного движения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5 0000 151 </t>
  </si>
  <si>
    <t xml:space="preserve">Дотации бюджетам муниципальных районов на выравнивание бюджетной обеспеченности 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 2 02 02999 05 0002 151 </t>
  </si>
  <si>
    <t xml:space="preserve"> на проектирование и строительство объектов дошкольного образования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000  2 02 02999 05 0003 151 </t>
  </si>
  <si>
    <t xml:space="preserve"> на обеспечение подвоза учащихся к месту обучения в муниципальные учреждения, расположенные в сельской местности</t>
  </si>
  <si>
    <t xml:space="preserve">000  2 02 02999 05 0004 151 </t>
  </si>
  <si>
    <t xml:space="preserve">на приобретение автобусов  для доставки обучающихся в общеобразовательные учреждения, расположенные в сельской местности</t>
  </si>
  <si>
    <t xml:space="preserve">000  2 02 02999 05 0005 151 </t>
  </si>
  <si>
    <t xml:space="preserve">на мероприятия по организации отдыха детей в каникулярное время</t>
  </si>
  <si>
    <t xml:space="preserve">000 2 02 02999 05 0006 151 </t>
  </si>
  <si>
    <t xml:space="preserve">на использование и эксплуатацию комплексов обработки избирательных бюллетеней</t>
  </si>
  <si>
    <t xml:space="preserve">000 2 02 02999 05 0007 151 </t>
  </si>
  <si>
    <t xml:space="preserve">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000 2 02 02999 05 0008 151 </t>
  </si>
  <si>
    <t xml:space="preserve">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учрежд в соотвии с долгосрочной целевой программой Московской области "Развитие образования в Московской области в 2013-2015 годах"</t>
  </si>
  <si>
    <t xml:space="preserve">000 2 02 02999 05 0009 151 </t>
  </si>
  <si>
    <t xml:space="preserve">на повышение заработной платы работников муниципальных учреждений  в сфере образования, культуры, физической культуры и спорта с 1 мая 2013 г. и с 1 сентября 2013 г.</t>
  </si>
  <si>
    <t xml:space="preserve">000 2 02 02999 05 0010 151 </t>
  </si>
  <si>
    <t xml:space="preserve"> в рамках 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ртных  происшествиях, развитие травматологической и ортопедической помощи населению"</t>
  </si>
  <si>
    <t xml:space="preserve">000 2 02 02999 05 0011 151 </t>
  </si>
  <si>
    <t xml:space="preserve">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 </t>
  </si>
  <si>
    <r>
      <rPr>
        <sz val="12"/>
        <rFont val="Arial"/>
        <family val="0"/>
        <charset val="1"/>
      </rPr>
      <t xml:space="preserve"> в рамках подпрограммы. "Модернизация.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</t>
    </r>
    <r>
      <rPr>
        <sz val="12"/>
        <rFont val="Arial"/>
        <family val="2"/>
        <charset val="204"/>
      </rPr>
      <t xml:space="preserve">на проведение капитального  ремонта в учреждениях  здравоохранения за счет ФФОМС</t>
    </r>
  </si>
  <si>
    <t xml:space="preserve">000 2 02 02999 05 0013 151 </t>
  </si>
  <si>
    <r>
      <rPr>
        <sz val="12"/>
        <rFont val="Arial"/>
        <family val="0"/>
        <charset val="1"/>
      </rPr>
      <t xml:space="preserve">в рамках подпрограммы. "Модернизация.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 </t>
    </r>
    <r>
      <rPr>
        <sz val="12"/>
        <rFont val="Arial"/>
        <family val="2"/>
        <charset val="204"/>
      </rPr>
      <t xml:space="preserve">на приобретение оборудования для учреждений  здравоохранения за счет ФФОМС</t>
    </r>
  </si>
  <si>
    <t xml:space="preserve">000 2 02 02999 05 0014 151 </t>
  </si>
  <si>
    <t xml:space="preserve">на закупку оборудования для общеобразовательных учреждений муниципальных образований Московской области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00  2 02 03022 05 0001 151 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2 02 03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03024 05 0000 151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03024 05 0001 151 </t>
  </si>
  <si>
    <t xml:space="preserve">Субвенции бюджетам муниципальных районов на  обеспечение переданных государственных  полномочий  в сфере  образования и организации деятельности комиссий по делам несовершеннолетних и защите их прав муниципальных районов Московской области</t>
  </si>
  <si>
    <t xml:space="preserve">000  2 02 03024 05 0002 151 </t>
  </si>
  <si>
    <t xml:space="preserve">Субвенции бюджетам муниципальных районов на  обеспечение переданных 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 Московской области 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000  2 02 03024 05 0004 151 </t>
  </si>
  <si>
    <t xml:space="preserve">Субвенции бюджетам муниципальных районов на финансирование компенсации расходов на 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№ 7/2005-ОЗ "О компенсации расходов на проезд к месту учебы и обратно отдельным категориям обучающихся"</t>
  </si>
  <si>
    <t xml:space="preserve">000  2 02 03024 05 0005 151 </t>
  </si>
  <si>
    <t xml:space="preserve">Субвенции бюджетам муниципальных районов на организацию оказания медицинской помощи на территории Волоколамского муниципального района</t>
  </si>
  <si>
    <t xml:space="preserve">000  2 02 03024 05 0006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  в соответствии с Законом Московской области № 248/2007-ОЗ</t>
  </si>
  <si>
    <t xml:space="preserve">000  2 02 03026 05 0000 151 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02 03029 05 0000 151 </t>
  </si>
  <si>
    <t xml:space="preserve">Субвенции бюджетам муниципальных районов на  компенсацию части родительской платы за содержание ребенка в 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000  2 02 03029 05 0002 151 </t>
  </si>
  <si>
    <t xml:space="preserve">Субвенции бюджетам муниципальных районов на оплату труда работников бухгалтерских служб, осуществляющих работу по обеспечению выплаты компенсации родительской платы за содержание ребенка в муниципальных образовательных учреждениях </t>
  </si>
  <si>
    <t xml:space="preserve">000  2 02 03029 05 0003 151 </t>
  </si>
  <si>
    <t xml:space="preserve">Субвенции бюджетам муниципальных районов на оплату банковских и почтовых услуг по перечислению компенсации части родительской платы за содержание ребенка в муниципальных образовательных учреждениях</t>
  </si>
  <si>
    <t xml:space="preserve">000  2 02 03069 05 0000 151 </t>
  </si>
  <si>
    <t xml:space="preserve">Субвенции  бюджетам муниципальных районов на обеспечение жильем отдельных категорий граждан, установленных Федеральным законом от 12 января 1995 года  5-ФЗ "О ветеранах", в соответствии с Указом Президента РФ от 7 мая 2008 года № 714 "Об обеспечении жильем ветеранов Великой Отечественной войны 1941-1945 годов" </t>
  </si>
  <si>
    <t xml:space="preserve">000  2 02 03070 05 0000 151 </t>
  </si>
  <si>
    <t xml:space="preserve">Субвенции  бюджетам муниципальных районов на обеспечение жильем отдельных категорий граждан, установленных Федеральными законами от 12 января 1995 года  5-ФЗ "О ветеранах" и от 24 ноября 1995 года № 181-ФЗ "О социальной защите инвалидов в РФ" 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000  2 02 03999 05 0002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00  2 02 03999 05 0003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000  2 02 03999 05 0004 151 </t>
  </si>
  <si>
    <t xml:space="preserve">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услуг по неограниченному широполосному круглосуточному доступу к сети Интернет муниципальных образовательных учреждений</t>
  </si>
  <si>
    <t xml:space="preserve">000  2 02 03999 05 0005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 2 02 03999 05 0006 151 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000  2 02 04000 00 0000 151</t>
  </si>
  <si>
    <t xml:space="preserve">Иные межбюджетные трансферты</t>
  </si>
  <si>
    <t xml:space="preserve">000 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</t>
  </si>
  <si>
    <t xml:space="preserve">Межбюджетные трансферты на исполнение 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0  2 02 04014 05 0002 151</t>
  </si>
  <si>
    <t xml:space="preserve">Межбюджетные трансферты на исполнение полномочий органов местного самоуправления по формированию, исполнению бюджета поселения и осуществление контроля за исполнением данного бюджета</t>
  </si>
  <si>
    <t xml:space="preserve">000  2 02 04014 05 0003 151</t>
  </si>
  <si>
    <t xml:space="preserve">Межбюджетные трансферты на исполнение полномочий органов местного самоуправления в области утверждения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е на ввод объектов в эксплуатацию при осуществлении  строительства, реконструкции, капитального ремонта объектов капитального строительства, расположенных на территории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000  2 02 04014 05 0004 151</t>
  </si>
  <si>
    <t xml:space="preserve"> Межбюджетные трансферты на исполнение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00  2 02 04014 05 0005 151</t>
  </si>
  <si>
    <t xml:space="preserve"> 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04999 05 0002 151</t>
  </si>
  <si>
    <t xml:space="preserve">Прочие межбюджетные трансферты, передаваемые бюджетам муниципальных районов согласно Закону Московской области "О дополнительных мероприятиях по развитию жилищно-коммунального хозяйства и социально-культурной сферы на 2013 год" от 28.03.2013 № 23/2013-ОЗ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ицпальных районов</t>
  </si>
  <si>
    <t xml:space="preserve">ВСЕГО ДОХОДОВ</t>
  </si>
  <si>
    <t xml:space="preserve">Приложение № 2</t>
  </si>
  <si>
    <t xml:space="preserve">к решению Совета депутатов Волоколамского муниципального района Московской области   № 54-9   от  20.12.2012 г.  </t>
  </si>
  <si>
    <t xml:space="preserve">Перечень  главных администраторов доходов бюджета Волоколамского муниципального района Московской области на 2013 год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Администрация Волоколамского муниципального района Московской области</t>
  </si>
  <si>
    <t xml:space="preserve">1.1</t>
  </si>
  <si>
    <t xml:space="preserve">001</t>
  </si>
  <si>
    <t xml:space="preserve">108 07150 01 1000 110</t>
  </si>
  <si>
    <t xml:space="preserve">1.2</t>
  </si>
  <si>
    <t xml:space="preserve">108 07150 01 4000 110</t>
  </si>
  <si>
    <t xml:space="preserve">1.3</t>
  </si>
  <si>
    <t xml:space="preserve"> 111 05013 10 0000 120</t>
  </si>
  <si>
    <t xml:space="preserve">1.4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.5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бюджетных и автономных учреждений)</t>
  </si>
  <si>
    <t xml:space="preserve">1.6</t>
  </si>
  <si>
    <t xml:space="preserve"> 111 05075 05 0000 120</t>
  </si>
  <si>
    <t xml:space="preserve">1.7</t>
  </si>
  <si>
    <t xml:space="preserve">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8</t>
  </si>
  <si>
    <t xml:space="preserve"> 111 09045 05 0000 120</t>
  </si>
  <si>
    <t xml:space="preserve">1.9</t>
  </si>
  <si>
    <t xml:space="preserve"> 113 01995 05 0000 130</t>
  </si>
  <si>
    <t xml:space="preserve">1.10</t>
  </si>
  <si>
    <t xml:space="preserve"> 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11</t>
  </si>
  <si>
    <t xml:space="preserve">114 0205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12</t>
  </si>
  <si>
    <t xml:space="preserve">114 02053 05 0000 410</t>
  </si>
  <si>
    <r>
      <rPr>
        <sz val="12"/>
        <rFont val="Arial"/>
        <family val="2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u val="single"/>
        <sz val="12"/>
        <rFont val="Arial"/>
        <family val="2"/>
        <charset val="204"/>
      </rPr>
      <t xml:space="preserve">(</t>
    </r>
    <r>
      <rPr>
        <sz val="12"/>
        <rFont val="Arial"/>
        <family val="2"/>
        <charset val="204"/>
      </rPr>
      <t xml:space="preserve">за исключением имущества муниципальных бюджетных и автономных учреждений, а также имущества муниципальных унитарных предприятий, в том числе  казенных), в части реализации основных средств по указанному имуществу</t>
    </r>
  </si>
  <si>
    <t xml:space="preserve">1.13</t>
  </si>
  <si>
    <t xml:space="preserve">114 02053 05 0000 440 </t>
  </si>
  <si>
    <r>
      <rPr>
        <sz val="12"/>
        <rFont val="Arial"/>
        <family val="2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в части реализации материальных запасов по указанному имуществу</t>
    </r>
  </si>
  <si>
    <t xml:space="preserve">1.14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1.15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иных и автономных учреждений)</t>
  </si>
  <si>
    <t xml:space="preserve">1.16</t>
  </si>
  <si>
    <t xml:space="preserve">1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1.17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.18</t>
  </si>
  <si>
    <t xml:space="preserve">117 05050 05 0000 180</t>
  </si>
  <si>
    <t xml:space="preserve">Прочие неналоговые доходы бюджетов муниципальных районов</t>
  </si>
  <si>
    <t xml:space="preserve">1.19</t>
  </si>
  <si>
    <t xml:space="preserve">207 05030 05 0000 180</t>
  </si>
  <si>
    <t xml:space="preserve">Прочие безвозмездные поступления в бюджеты  муниципальных районов</t>
  </si>
  <si>
    <t xml:space="preserve">2.</t>
  </si>
  <si>
    <t xml:space="preserve">Финансовое упраление администрации Волоколамского муниципального района Московской области                                                 </t>
  </si>
  <si>
    <t xml:space="preserve">2.1</t>
  </si>
  <si>
    <t xml:space="preserve">031</t>
  </si>
  <si>
    <t xml:space="preserve">111 02033 05 0000 120</t>
  </si>
  <si>
    <t xml:space="preserve">2.2</t>
  </si>
  <si>
    <t xml:space="preserve"> 113 02995 05 0000 130</t>
  </si>
  <si>
    <t xml:space="preserve">2.3</t>
  </si>
  <si>
    <t xml:space="preserve">1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2.4</t>
  </si>
  <si>
    <t xml:space="preserve">1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2.5</t>
  </si>
  <si>
    <t xml:space="preserve">2.6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.7</t>
  </si>
  <si>
    <t xml:space="preserve">2 02 02999 05 0000 151 </t>
  </si>
  <si>
    <t xml:space="preserve">2.8</t>
  </si>
  <si>
    <t xml:space="preserve">2 02 02999 05 0001 151 </t>
  </si>
  <si>
    <t xml:space="preserve">Прочие 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 </t>
  </si>
  <si>
    <t xml:space="preserve">2.9</t>
  </si>
  <si>
    <t xml:space="preserve">2 02 02999 05 0002 151 </t>
  </si>
  <si>
    <t xml:space="preserve">Прочие субсидии бюджетам муниципальных районов на проектирование и строительство объектов дошкольного образования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2.10</t>
  </si>
  <si>
    <t xml:space="preserve">2 02 02999 05 0003 151 </t>
  </si>
  <si>
    <t xml:space="preserve">Прочие субсидии бюджетам муниципальных районов на обеспечение подвоза учащихся к месту обучения в муниципальные учреждения, расположенные в сельской местности </t>
  </si>
  <si>
    <t xml:space="preserve">2.11.</t>
  </si>
  <si>
    <t xml:space="preserve">2 02 02999 05 0004 151 </t>
  </si>
  <si>
    <t xml:space="preserve">Прочие субсидии бюджетам муниципальных районов на приобретение автобусов для доставки обучащихся в общеобразовательные учреждения, расположенные в сельской местности</t>
  </si>
  <si>
    <t xml:space="preserve">2.12</t>
  </si>
  <si>
    <t xml:space="preserve">2 02 02999 05 0005 151 </t>
  </si>
  <si>
    <t xml:space="preserve">Прочие субсидии бюджетам муниципальных районов на мероприятия по организации отдыха детей в каникулярное время</t>
  </si>
  <si>
    <t xml:space="preserve">2.13</t>
  </si>
  <si>
    <t xml:space="preserve">2 02 02999 05 0006 151 </t>
  </si>
  <si>
    <t xml:space="preserve">Прочие субсидии бюджетам муниципальных районов на использование и эксплуатацию комплексов обработки избирательных бюллетеней</t>
  </si>
  <si>
    <t xml:space="preserve">2.14</t>
  </si>
  <si>
    <t xml:space="preserve">2 02 02999 05 0007 151 </t>
  </si>
  <si>
    <t xml:space="preserve">Прочие субсидии бюджетам муниц. районов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2.15</t>
  </si>
  <si>
    <t xml:space="preserve">2 02 02999 05 0008 151 </t>
  </si>
  <si>
    <t xml:space="preserve">Прочие субсидии бюджетам муниципальных районов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учреждениях в соответствии с долгосрочной целевой программой  Московской области "Развитие образования в Московской области в 2013-2015 годах"</t>
  </si>
  <si>
    <t xml:space="preserve">2.16</t>
  </si>
  <si>
    <t xml:space="preserve">2 02 02999 05 0009 151 </t>
  </si>
  <si>
    <t xml:space="preserve">Прочие субсидии бюджетам муниципальных районов на повышение заработной платы работников муниципальных учреждений в сфере образования, культуры, физической культуры и спорта с 1 мая 2013 г. и с 1 сентября 2013 г.</t>
  </si>
  <si>
    <t xml:space="preserve">2.17</t>
  </si>
  <si>
    <t xml:space="preserve">2 02 02999 05 0010 151 </t>
  </si>
  <si>
    <t xml:space="preserve">Прочие субсидии бюджетам муниципальных районов в рамках 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ртных  происшествиях, развитие травматологической и ортопедической помощи населению"</t>
  </si>
  <si>
    <t xml:space="preserve">2.18</t>
  </si>
  <si>
    <t xml:space="preserve">2 02 02999 05 0011 151 </t>
  </si>
  <si>
    <t xml:space="preserve">Прочие субсидии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2.19</t>
  </si>
  <si>
    <t xml:space="preserve">2 02 02999 05 0012 151 </t>
  </si>
  <si>
    <t xml:space="preserve">Прочие субсидии бюджетам муниципальных районов в рамках подпрограммы. "Модернизация.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 ремонта в учреждениях  здравоохранения за счет Федерального фонда обязательного медицинского страхования</t>
  </si>
  <si>
    <t xml:space="preserve">2.20</t>
  </si>
  <si>
    <t xml:space="preserve">2 02 02999 05 0013 151 </t>
  </si>
  <si>
    <t xml:space="preserve">Прочие субсидии бюджетам муниципальных районов в рамках подпрограммы. "Модернизация.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 на приобретение оборудования для учреждений  здравоохранения за счет Федерального фонда обязательного медицинского страхования</t>
  </si>
  <si>
    <t xml:space="preserve">2.21</t>
  </si>
  <si>
    <t xml:space="preserve">2 02 02999 05 0014 151 </t>
  </si>
  <si>
    <t xml:space="preserve">Прочие субсидии бюджетам муниципальных районов на закупку оборудования для общеобразовательных учреждений муниципальных образований Московской области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2.22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23</t>
  </si>
  <si>
    <t xml:space="preserve">202 03021 05 0000 151</t>
  </si>
  <si>
    <t xml:space="preserve">2.24</t>
  </si>
  <si>
    <t xml:space="preserve">2 02 03022 05 0001 151 </t>
  </si>
  <si>
    <t xml:space="preserve">2.25</t>
  </si>
  <si>
    <t xml:space="preserve">2 02 03022 05 0002 151 </t>
  </si>
  <si>
    <t xml:space="preserve">2.26</t>
  </si>
  <si>
    <t xml:space="preserve">2 02 03024 05 0000 151 </t>
  </si>
  <si>
    <t xml:space="preserve">Субвенции бюджетам муниципальных районов на  выполнение передаваемых полномочий субъектов Российской Федерации</t>
  </si>
  <si>
    <t xml:space="preserve">2.27</t>
  </si>
  <si>
    <t xml:space="preserve">2 02 03024 05 0001 151 </t>
  </si>
  <si>
    <t xml:space="preserve">2.28</t>
  </si>
  <si>
    <t xml:space="preserve">2 02 03024 05 0002 151 </t>
  </si>
  <si>
    <t xml:space="preserve">2.29</t>
  </si>
  <si>
    <t xml:space="preserve">2 02 03024 05 0003 151 </t>
  </si>
  <si>
    <t xml:space="preserve">2.30</t>
  </si>
  <si>
    <t xml:space="preserve">2 02 03024 05 0004 151 </t>
  </si>
  <si>
    <t xml:space="preserve">2.31</t>
  </si>
  <si>
    <t xml:space="preserve">2 02 03024 05 0005 151 </t>
  </si>
  <si>
    <t xml:space="preserve">2.32</t>
  </si>
  <si>
    <t xml:space="preserve">2 02 03024 05 0006 151 </t>
  </si>
  <si>
    <t xml:space="preserve">2.33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ьвом), не имеющих закрепленного жилого помещения</t>
  </si>
  <si>
    <t xml:space="preserve">2.34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2.35</t>
  </si>
  <si>
    <t xml:space="preserve">2 02 03029 05 0001 151 </t>
  </si>
  <si>
    <t xml:space="preserve">2.36</t>
  </si>
  <si>
    <t xml:space="preserve">2 02 03029 05 0002 151 </t>
  </si>
  <si>
    <t xml:space="preserve">2.37</t>
  </si>
  <si>
    <t xml:space="preserve">2 02 03029 05 0003 151 </t>
  </si>
  <si>
    <t xml:space="preserve">2.38</t>
  </si>
  <si>
    <t xml:space="preserve">2 02 03055 05 0000 151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.39</t>
  </si>
  <si>
    <t xml:space="preserve">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 Российской Федерации от 7 мая 2008 года № 714 «Об обеспечении жильем ветеранов Великой Отечественной войны 1941 – 1945 годов»</t>
  </si>
  <si>
    <t xml:space="preserve">2.40</t>
  </si>
  <si>
    <t xml:space="preserve">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41</t>
  </si>
  <si>
    <t xml:space="preserve">2 02 03078 05 0000 151 </t>
  </si>
  <si>
    <t xml:space="preserve">Субвенции бюджетам муниципальных районов на модернизацию региональных систем общего образования</t>
  </si>
  <si>
    <t xml:space="preserve">2.42</t>
  </si>
  <si>
    <t xml:space="preserve">2 02 03999 05 0000 151 </t>
  </si>
  <si>
    <t xml:space="preserve">2.43</t>
  </si>
  <si>
    <t xml:space="preserve">2 02 03999 05 0001 151 </t>
  </si>
  <si>
    <t xml:space="preserve">Прочие 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2.44</t>
  </si>
  <si>
    <t xml:space="preserve">2 02 03999 05 0002 151 </t>
  </si>
  <si>
    <t xml:space="preserve">Прочие 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2.45</t>
  </si>
  <si>
    <t xml:space="preserve">2 02 03999 05 0003 151 </t>
  </si>
  <si>
    <t xml:space="preserve">Прочие 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2.46</t>
  </si>
  <si>
    <t xml:space="preserve">2 02 03999 05 0004 151 </t>
  </si>
  <si>
    <t xml:space="preserve">2.47</t>
  </si>
  <si>
    <t xml:space="preserve">2 02 03999 05 0005 151 </t>
  </si>
  <si>
    <t xml:space="preserve">Прочие субвенции бюджетам муниципальных районов 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2.48</t>
  </si>
  <si>
    <t xml:space="preserve">2 02 03999 05 0006 151 </t>
  </si>
  <si>
    <t xml:space="preserve">Прочие 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2.49</t>
  </si>
  <si>
    <t xml:space="preserve">2 02 04012 05 0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.50</t>
  </si>
  <si>
    <t xml:space="preserve">2 02 04014 05 0001 151 </t>
  </si>
  <si>
    <t xml:space="preserve">Межбюджетные трансферты на исполнение полномочий органов местного самоуправления в обл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.51</t>
  </si>
  <si>
    <t xml:space="preserve">2 02 04014 05 0002 151 </t>
  </si>
  <si>
    <t xml:space="preserve">2.52</t>
  </si>
  <si>
    <t xml:space="preserve">2 02 04014 05 0003 151</t>
  </si>
  <si>
    <t xml:space="preserve">2.53</t>
  </si>
  <si>
    <t xml:space="preserve">2 02 04014 05 0004 151</t>
  </si>
  <si>
    <t xml:space="preserve">2.54</t>
  </si>
  <si>
    <t xml:space="preserve"> 2 02 04014 05 0005 151</t>
  </si>
  <si>
    <t xml:space="preserve">2.55</t>
  </si>
  <si>
    <t xml:space="preserve"> 2 02 04999 05 0001 151</t>
  </si>
  <si>
    <t xml:space="preserve">Прочие межбюджетные трансферты, передаваемые бюджетам муниципальных районов на предоствление субсидии Районному совету ветеранов войны, труда, вооруженных сил и правоохранительных органов в порядке, установленном местной администрацией</t>
  </si>
  <si>
    <t xml:space="preserve">2.56</t>
  </si>
  <si>
    <t xml:space="preserve"> 2 02 04999 05 0002 151</t>
  </si>
  <si>
    <t xml:space="preserve">2.57</t>
  </si>
  <si>
    <t xml:space="preserve">2 08 05000 05 0000 180 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.58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59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.60</t>
  </si>
  <si>
    <t xml:space="preserve">2 18 05020 05 0000 180</t>
  </si>
  <si>
    <t xml:space="preserve">Доходы бюджетов муниципальных районов от возврата автономными  учреждениями остатков субсидий прошлых лет </t>
  </si>
  <si>
    <t xml:space="preserve">2.61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 </t>
  </si>
  <si>
    <t xml:space="preserve">2.62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3</t>
  </si>
  <si>
    <t xml:space="preserve">к решению Совета депутатов Волоколамского муниципального района Московской области № 54-9 от 20.12.2012</t>
  </si>
  <si>
    <t xml:space="preserve">"О бюджете Волоколамского муниципального района Московской области на 2013 год", в редакции решений № 66-11 от 28.02.2013 г., № 80-13 от 25.04.2013 г., № 85-14 от 30.05.2013 г., № 89-16 от 25.07.2013 </t>
  </si>
  <si>
    <t xml:space="preserve">Расходы  бюджета Волоколамского муниципального района Московской области на 2013 год по разделам, подразделам, целевым статьям и видам расходов бюджетов </t>
  </si>
  <si>
    <t xml:space="preserve">               Наименование показателя</t>
  </si>
  <si>
    <t xml:space="preserve">Раздел, подраздел</t>
  </si>
  <si>
    <t xml:space="preserve">Целев.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части полномочий органов местного самоуправления в области организации в границах поселений электро-, тепло-, газо- и водоснабжения населения, водоотведения, снабжения населения топливом</t>
  </si>
  <si>
    <t xml:space="preserve">0020412</t>
  </si>
  <si>
    <t xml:space="preserve">Расходы на оплату услуг за опубликование информации в газете</t>
  </si>
  <si>
    <t xml:space="preserve">0020414</t>
  </si>
  <si>
    <t xml:space="preserve">Исполнение части полномочий органов местного самоуправления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0020421</t>
  </si>
  <si>
    <t xml:space="preserve">Исполнение части полномочий сельских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 территории,</t>
  </si>
  <si>
    <t xml:space="preserve">0020422</t>
  </si>
  <si>
    <t xml:space="preserve">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ю</t>
  </si>
  <si>
    <t xml:space="preserve">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Другие расходы на содержание органов местного самоуправления</t>
  </si>
  <si>
    <t xml:space="preserve">0020499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Региональные целевые программы</t>
  </si>
  <si>
    <t xml:space="preserve">5220000</t>
  </si>
  <si>
    <t xml:space="preserve">Расходы за счет субвенции из бюджета Московской области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</t>
  </si>
  <si>
    <t xml:space="preserve">5220664</t>
  </si>
  <si>
    <t xml:space="preserve">Долгосрочная целевая программа Московской области "Социальная защита населения Московской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Расходы за счет субвенции из бюджета Московской области на обеспечение предоставления гражданам субсидий на оплату жилого помещения и коммунальных услуг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6400</t>
  </si>
  <si>
    <t xml:space="preserve">Муниципальные программы </t>
  </si>
  <si>
    <t xml:space="preserve">7950000</t>
  </si>
  <si>
    <t xml:space="preserve">Муниципальная программа "Кадровое обеспечение экономики Волоколамского муниципального района на 2012-2014 годы"</t>
  </si>
  <si>
    <t xml:space="preserve">7951700</t>
  </si>
  <si>
    <t xml:space="preserve">Раздел "Организационно-методическое обеспечение программы"</t>
  </si>
  <si>
    <t xml:space="preserve">7951701</t>
  </si>
  <si>
    <t xml:space="preserve">Муниципальная программа "Развитие культуры Волоколамского муниципального района на 2013-2015 годы"</t>
  </si>
  <si>
    <t xml:space="preserve">7954400</t>
  </si>
  <si>
    <t xml:space="preserve">Раздел "Информационное обеспечение"</t>
  </si>
  <si>
    <t xml:space="preserve">79544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содержание финансовых органов местной администрации</t>
  </si>
  <si>
    <t xml:space="preserve">0020415</t>
  </si>
  <si>
    <t xml:space="preserve">Расходы на содержание контрольно-ревизионной палаты муниципального образования</t>
  </si>
  <si>
    <t xml:space="preserve">0020417</t>
  </si>
  <si>
    <r>
      <rPr>
        <sz val="12"/>
        <rFont val="Arial Cyr"/>
        <family val="0"/>
        <charset val="204"/>
      </rPr>
      <t xml:space="preserve">Исполнение части полномочий контрольно-счетного органа поселения по осуществлению внешнего муниципального финансового контроля</t>
    </r>
    <r>
      <rPr>
        <b val="true"/>
        <sz val="12"/>
        <rFont val="Arial Cyr"/>
        <family val="0"/>
        <charset val="204"/>
      </rPr>
      <t xml:space="preserve">  </t>
    </r>
  </si>
  <si>
    <t xml:space="preserve">0020418</t>
  </si>
  <si>
    <t xml:space="preserve">Исполнение части полномочий органов местного самоуправления по формированию, исполнению бюджетов поселений и осуществление контроля за исполнением данных бюджетов</t>
  </si>
  <si>
    <t xml:space="preserve">0020423</t>
  </si>
  <si>
    <t xml:space="preserve">Руководитель контрольно-ревизион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Иные безвозмездные и безвозвратные перечисления</t>
  </si>
  <si>
    <t xml:space="preserve">5200000</t>
  </si>
  <si>
    <t xml:space="preserve">Расходы за счет субсидии из бюджета Московской области на использование и эксплуатацию комплексов обработки избирательных бюллетений</t>
  </si>
  <si>
    <t xml:space="preserve">5204200</t>
  </si>
  <si>
    <t xml:space="preserve">Резервные фонды</t>
  </si>
  <si>
    <t xml:space="preserve">0111</t>
  </si>
  <si>
    <t xml:space="preserve">0700000</t>
  </si>
  <si>
    <t xml:space="preserve">Резервные фонды исполнительных органов местного самоуправления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Оценка и техническая инвентаризация имущества, принадлежащего муниципальному образованию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</t>
  </si>
  <si>
    <t xml:space="preserve">деятельности казенных учреждений</t>
  </si>
  <si>
    <t xml:space="preserve">831</t>
  </si>
  <si>
    <t xml:space="preserve">Раздел "Информационное обеспечение программы"</t>
  </si>
  <si>
    <t xml:space="preserve">795170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180101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еступлений и иных правонарушений на территории Волоколамского муниципального района на 2011-2014 годы"</t>
  </si>
  <si>
    <t xml:space="preserve">7950800</t>
  </si>
  <si>
    <t xml:space="preserve">Раздел "Обеспечение деятельности по профилактике преступлений и правонарушений"</t>
  </si>
  <si>
    <t xml:space="preserve">7950801</t>
  </si>
  <si>
    <t xml:space="preserve">Раздел "Профилактика терроризма "</t>
  </si>
  <si>
    <t xml:space="preserve">79508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(за счет средств бюджета)</t>
  </si>
  <si>
    <t xml:space="preserve">3030205</t>
  </si>
  <si>
    <t xml:space="preserve">Создание условий для предоставления транспортных услуг населению и организацию транспортного обслуживания</t>
  </si>
  <si>
    <t xml:space="preserve">3030213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Расходы за счет субсидии из бюджета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</t>
  </si>
  <si>
    <t xml:space="preserve">5223805</t>
  </si>
  <si>
    <t xml:space="preserve">Дорожное хозяйство (дорожные фонды)</t>
  </si>
  <si>
    <t xml:space="preserve">0409</t>
  </si>
  <si>
    <t xml:space="preserve">Муниципальная программа "Об обеспечении безопасности дорожного движения на территории Волоколамского муниципального района в 2011-2013 годах"</t>
  </si>
  <si>
    <t xml:space="preserve">7950200</t>
  </si>
  <si>
    <t xml:space="preserve">Раздел "Предупреждение опасного поведения участников дорожного движения"</t>
  </si>
  <si>
    <t xml:space="preserve">7950201</t>
  </si>
  <si>
    <t xml:space="preserve">Муниципальная программа "Проведение капитального ремонта и содержание автомобильных дорог местного значения вне границ населенных пунктов в границах Волоколамского муниципального района в 2012-2014 годах"</t>
  </si>
  <si>
    <t xml:space="preserve">7953100</t>
  </si>
  <si>
    <t xml:space="preserve">Раздел "Капитальный ремонт автодорог местного значения вне границ населенных пунктов в границах Волоколамского муниципального района"</t>
  </si>
  <si>
    <t xml:space="preserve">7953101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r>
      <rPr>
        <sz val="12"/>
        <rFont val="Arial"/>
        <family val="2"/>
        <charset val="204"/>
      </rPr>
      <t xml:space="preserve">Раздел "Содержание автодорог местного значения вне границ населенных пунктов в границах Волоколамского муниципального района</t>
    </r>
    <r>
      <rPr>
        <b val="true"/>
        <sz val="12"/>
        <rFont val="Arial"/>
        <family val="2"/>
        <charset val="204"/>
      </rPr>
      <t xml:space="preserve">"</t>
    </r>
  </si>
  <si>
    <t xml:space="preserve">7953102</t>
  </si>
  <si>
    <t xml:space="preserve">Раздел "Паспортизация автодорог местного значения вне границ населенных пунктов в границах Волоколамского муниципального района"</t>
  </si>
  <si>
    <t xml:space="preserve">7953103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документов территориального планирования муниципального образования</t>
  </si>
  <si>
    <t xml:space="preserve">33801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3400301</t>
  </si>
  <si>
    <t xml:space="preserve">Транспортировка в морг с мест обнаружения или происшествия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7950003</t>
  </si>
  <si>
    <t xml:space="preserve">Муниципальная программа "Развитие и поддержка малого и среднего предпринимательства в Волоколамском муниципальном районе на 2011-2013 годы"</t>
  </si>
  <si>
    <t xml:space="preserve">Раздел "Развитие инфраструктуры поддержки малого и среднего предпринимательства"</t>
  </si>
  <si>
    <t xml:space="preserve">79504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аздел "Финансовая и имущественная поддержка малого и среднего предпринимательства"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за счет иных межбюджетных трансфертов из бюджета Московской области на дополнительные мероприятия по развитию жилищно-коммунального хозяйства и социально-культурной сферы</t>
  </si>
  <si>
    <t xml:space="preserve">092040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Приобретение продуктов питания для детских дошкольных учреждений</t>
  </si>
  <si>
    <t xml:space="preserve">4209902</t>
  </si>
  <si>
    <t xml:space="preserve">Другие расходы на содержание детских дошкольных учреждений</t>
  </si>
  <si>
    <t xml:space="preserve">4209999</t>
  </si>
  <si>
    <t xml:space="preserve">111</t>
  </si>
  <si>
    <t xml:space="preserve">112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грамма Московской области "Содействие занятости населения Московской области на 2013-2015 годы"</t>
  </si>
  <si>
    <t xml:space="preserve">5223600</t>
  </si>
  <si>
    <t xml:space="preserve">Расходы за счет субсидии из бюджета Московской области на повышение заработной платы работникам муниципальных учреждений в сферах образования,здравоохранения,культуры,физической культуры и спорта и иных сферах с 1 мая 2013 года и с 1 сентября 2013 года</t>
  </si>
  <si>
    <t xml:space="preserve">5223607</t>
  </si>
  <si>
    <t xml:space="preserve">Расходы за счет субсидии из бюджета Московской области на проектирование и строительство объектов дошкольного образования</t>
  </si>
  <si>
    <t xml:space="preserve">52420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Раздел "Профилактика терроризма"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дошкольного образования в Волоколамском муниципальном районе на  2012-2013 годы"</t>
  </si>
  <si>
    <t xml:space="preserve">7953200</t>
  </si>
  <si>
    <t xml:space="preserve">Раздел "ПИР и строительство с.Ярополец, сельское поселение Ярополецкое, здание дошкольного образовательного учреждения на 40 мест "</t>
  </si>
  <si>
    <t xml:space="preserve">7953201</t>
  </si>
  <si>
    <t xml:space="preserve">Бюджетные инвестиции в объекты муниципальной собственности казенным учреждениям </t>
  </si>
  <si>
    <t xml:space="preserve">Раздел "ПИР и строительство г.Волоколамск, пер.Ново-Солдатский, здание дошкольного образовательного учреждения на 100 мест "</t>
  </si>
  <si>
    <t xml:space="preserve">7953202</t>
  </si>
  <si>
    <t xml:space="preserve">Раздел "Укрепление материально-технической базы муниципальных дошкольных образовательных учреждений"</t>
  </si>
  <si>
    <t xml:space="preserve">7953203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 и бесплатного дошкольного, начального, основного, среднего общего образования (школы) </t>
  </si>
  <si>
    <t xml:space="preserve">4210200</t>
  </si>
  <si>
    <t xml:space="preserve">Продовольственное обеспечение</t>
  </si>
  <si>
    <t xml:space="preserve">4217100</t>
  </si>
  <si>
    <t xml:space="preserve">Расходы за счет субвенции из бюджета Московской области на финансирование частичной компенсации стоимости питания отдельным категориям обучающихся в школах-детских садах, школах начальных,  неполных средних и средних</t>
  </si>
  <si>
    <t xml:space="preserve">42171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Вещевое обеспечение</t>
  </si>
  <si>
    <t xml:space="preserve">421720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ах-детских садах, школах начальных, неполных средних и средних</t>
  </si>
  <si>
    <t xml:space="preserve">4217222</t>
  </si>
  <si>
    <t xml:space="preserve">421990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Обеспечение эксплуатации и обслуживания приобретенных автобусов для муниципальных образовательных учреждений, расположенных в сельской местности</t>
  </si>
  <si>
    <t xml:space="preserve">4219909</t>
  </si>
  <si>
    <t xml:space="preserve">Другие расходы на содержание школ-детских садов, школ начальных, неполных средних и средних,обеспечение и организацию учебного процесса</t>
  </si>
  <si>
    <t xml:space="preserve">4219999</t>
  </si>
  <si>
    <t xml:space="preserve">Школы-интернаты</t>
  </si>
  <si>
    <t xml:space="preserve">Расходы за счет субвенции из бюджета Московской области на обеспечение государственных гарантий прав граждан на получение общедоступного  и бесплатного дошкольного, начального, основного, среднего общего образования (школа-интернат) </t>
  </si>
  <si>
    <t xml:space="preserve">4220200</t>
  </si>
  <si>
    <t xml:space="preserve">Расходы за счет субвенции из бюджета Московской области на оплату расходов, связанных с компенсацией проезда к месту учебы и обратно отдельным категориям обучающихся в школе-интернат </t>
  </si>
  <si>
    <t xml:space="preserve">4227222</t>
  </si>
  <si>
    <t xml:space="preserve">Приобретение продуктов питания для школ-интернатов</t>
  </si>
  <si>
    <t xml:space="preserve">4229902</t>
  </si>
  <si>
    <t xml:space="preserve">Другие расходы на содержание школ-интернатов</t>
  </si>
  <si>
    <t xml:space="preserve">4229999</t>
  </si>
  <si>
    <t xml:space="preserve">Учреждения по внешкольной работе с детьми</t>
  </si>
  <si>
    <t xml:space="preserve">Расходы за счет субвенции из бюджета Московской области на ежемесячное денежное вознаграждение за классное руководство</t>
  </si>
  <si>
    <t xml:space="preserve">5200900</t>
  </si>
  <si>
    <t xml:space="preserve">Расходы за счет субсидии  из бюджета Московской области на приобретение автобусов для доставки обучающихся в общеобразовательные учреждения, расположенные в сельской местности</t>
  </si>
  <si>
    <t xml:space="preserve">5243200</t>
  </si>
  <si>
    <t xml:space="preserve">Расходы за счет субсидии из бюджета Московской области на обеспечение подвоза учащихся  к месту обучения  в муниципальные общеобразовательные учреждения, расположенные в сельской местности</t>
  </si>
  <si>
    <t xml:space="preserve">5243300</t>
  </si>
  <si>
    <t xml:space="preserve">Расходы за счет субсидии из бюджета Московской области на внедрение современных образовательных технологий</t>
  </si>
  <si>
    <t xml:space="preserve">5243400</t>
  </si>
  <si>
    <t xml:space="preserve">Расходы за счет субсидии из бюджета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 победителей областного конкурсного отбора проектов</t>
  </si>
  <si>
    <t xml:space="preserve">5243500</t>
  </si>
  <si>
    <t xml:space="preserve">Расходы за счет субсидии из бюджета Московской области на закупку оборудования для общеобразовательных учреждений муниципальных образований - победителей областного конкурса на присвоение статуса Региональной инновационной площадки Московской области</t>
  </si>
  <si>
    <t xml:space="preserve">5243800</t>
  </si>
  <si>
    <t xml:space="preserve">Расходы за счет субсидии из бюджета Московской области на мероприятия по проведению капитального, текущего ремонта, ремонта ограждений, замену оконных конструкций, выполнению противопожарных мероприятий муниципальных  общеобразовательных учреждениях </t>
  </si>
  <si>
    <t xml:space="preserve">5243900</t>
  </si>
  <si>
    <t xml:space="preserve">Долгосрочная целевая программа "Кадровое обеспечение экономики Волоколамского муниципального района на 2012-2014 годы"</t>
  </si>
  <si>
    <t xml:space="preserve">Раздел "Совершенствование системы подготовки кадров в образовательных учреждениях"</t>
  </si>
  <si>
    <t xml:space="preserve">7951702</t>
  </si>
  <si>
    <t xml:space="preserve">Раздел "Совершенствование материально-технической базы учреждений сферы культуры"</t>
  </si>
  <si>
    <t xml:space="preserve">7954402</t>
  </si>
  <si>
    <t xml:space="preserve">Раздел "Приобретение оборудования, инвентаря, музыкальных инструментов, костюмов, реквизита, книг"</t>
  </si>
  <si>
    <t xml:space="preserve">7954403</t>
  </si>
  <si>
    <t xml:space="preserve">Муниципальная программа "Развитие муниципальной системы  образования Волоколамского муниципального района на 2013-2015 годы"</t>
  </si>
  <si>
    <t xml:space="preserve">7954700</t>
  </si>
  <si>
    <t xml:space="preserve">Раздел "Укрепление материально-технической базы образовательных учреждений"</t>
  </si>
  <si>
    <t xml:space="preserve">7954701</t>
  </si>
  <si>
    <t xml:space="preserve">Раздел "Совершенствование ресурсного и управленческого обеспечения развития образования"</t>
  </si>
  <si>
    <t xml:space="preserve">7954702</t>
  </si>
  <si>
    <t xml:space="preserve">Раздел "Комплексная безопасность образовательных учреждений" </t>
  </si>
  <si>
    <t xml:space="preserve">7954703</t>
  </si>
  <si>
    <t xml:space="preserve">Раздел "Совершенствование организации школьного питания в муниципальных общеобразовательных учреждениях"</t>
  </si>
  <si>
    <t xml:space="preserve">7954704</t>
  </si>
  <si>
    <t xml:space="preserve">Высшее и послевузовское профессиональное образование</t>
  </si>
  <si>
    <t xml:space="preserve">0706</t>
  </si>
  <si>
    <t xml:space="preserve">Высшие учебные заведения</t>
  </si>
  <si>
    <t xml:space="preserve">4300000</t>
  </si>
  <si>
    <t xml:space="preserve">Расходы за счет субвенции  из бюджета Московской области на реализацию мер социальной поддержки и социального обеспечения детей-сирот и детей, оставшихся  без попечения родителей, а также лиц из числа обучающихся  по очной форме обучения</t>
  </si>
  <si>
    <t xml:space="preserve">4307023 </t>
  </si>
  <si>
    <t xml:space="preserve">4307023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Расходы за счет субсидии из бюджета Московской области на мероприятия по организации отдыха детей в каникулярное время</t>
  </si>
  <si>
    <t xml:space="preserve">5223204</t>
  </si>
  <si>
    <t xml:space="preserve">Муниципальная программа "Молодежь Волоколамского муниципального района на 2011-2013 годы"</t>
  </si>
  <si>
    <t xml:space="preserve">Раздел "Содействие патриотическому и духовно-нравственному воспитанию молодежи"</t>
  </si>
  <si>
    <t xml:space="preserve">7950101</t>
  </si>
  <si>
    <t xml:space="preserve">Раздел "Укрепление социальной ответственности и социального служения молодежи"</t>
  </si>
  <si>
    <t xml:space="preserve">7950102</t>
  </si>
  <si>
    <t xml:space="preserve">Раздел "Профессиональное самоопределение, трудовая и социальная адаптация молодежи"</t>
  </si>
  <si>
    <t xml:space="preserve">7950103</t>
  </si>
  <si>
    <t xml:space="preserve">Субсидии автономным учреждениям на иные цели</t>
  </si>
  <si>
    <t xml:space="preserve">622</t>
  </si>
  <si>
    <t xml:space="preserve">Раздел "Поддержка талантливой молодежи, молодежных социально-позитивных инициатив"</t>
  </si>
  <si>
    <t xml:space="preserve">7950104</t>
  </si>
  <si>
    <t xml:space="preserve">Раздел "Совершенствование системы подготовки и переподготовки водительского, ремонтного и инженерного технического состава"</t>
  </si>
  <si>
    <t xml:space="preserve">Муниципальная программа "Развитие системы отдыха и оздоровления детей и подростков в Волоколамском муниципальном районе в 2012-2015 годах"</t>
  </si>
  <si>
    <t xml:space="preserve">7953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за счет субвенции из бюджета Московской области на оплату труда работников централизованных бухгалтерий, осуществляющих работу по обеспечению выплаты  компенсации части родительской платы за содержание ребенка (присмотр и уход за ребенком)</t>
  </si>
  <si>
    <t xml:space="preserve">4527424</t>
  </si>
  <si>
    <t xml:space="preserve"> деятельности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узеи и постоянные выставки</t>
  </si>
  <si>
    <t xml:space="preserve">4419900</t>
  </si>
  <si>
    <t xml:space="preserve">Раздел "Концертная и гастрольная деятельность"</t>
  </si>
  <si>
    <t xml:space="preserve">79544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асходы за счет субвенции из бюджета Московской области на содержание и обеспечение деятельности больниц, клиник, госпиталей, медико-санитарных частей (оказание муниципальных услуг)</t>
  </si>
  <si>
    <t xml:space="preserve">4701011</t>
  </si>
  <si>
    <t xml:space="preserve">Расходы за счет субвенции из бюджета Московской области на содержание и обеспечение деятельности больниц, клиник, госпиталей, медико-санитарных частей (содержание имущества, необходимого для оказания  муниципальных услуг)</t>
  </si>
  <si>
    <t xml:space="preserve">4702011</t>
  </si>
  <si>
    <t xml:space="preserve">Поликлиники, амбулатории, диагностические центры</t>
  </si>
  <si>
    <t xml:space="preserve">4710000</t>
  </si>
  <si>
    <t xml:space="preserve">Расходы за счет субвенции из бюджета  Московской области на содержание и обеспечение деятельности поликлиник, амбулаторий, диагностических центров (оказание муниципальных услуг)</t>
  </si>
  <si>
    <t xml:space="preserve">4711011</t>
  </si>
  <si>
    <t xml:space="preserve">Расходы за счет субвенции из бюджета  Московской области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11</t>
  </si>
  <si>
    <t xml:space="preserve">Амбулаторная помощь</t>
  </si>
  <si>
    <t xml:space="preserve">0902</t>
  </si>
  <si>
    <t xml:space="preserve">Расходы за счет субвенции из бюджета Московской области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Скорая медицинская помощь</t>
  </si>
  <si>
    <t xml:space="preserve">0904</t>
  </si>
  <si>
    <t xml:space="preserve">Станция  скорой и неотложной помощи</t>
  </si>
  <si>
    <t xml:space="preserve">4770000</t>
  </si>
  <si>
    <t xml:space="preserve">Расходы за счет субвенции из бюджета Московской области на 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Расходы за счет субвенции из бюджета Московской области на содержание и обеспечение деятельности станций скорой и неотложной помощи (содержание имущества, необходимого для оказания муниципальных услуг)</t>
  </si>
  <si>
    <t xml:space="preserve">4772011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Расходы за счет субвенции из бюджета Московской области на содержание и обеспечение деятельности центров, станций и отделений переливания крови (оказание муниципальных услуг)</t>
  </si>
  <si>
    <t xml:space="preserve">4721011</t>
  </si>
  <si>
    <t xml:space="preserve">Расходы за счет субвенции из бюджета Московской области на содержание и обеспечение деятельности центров, станций и отделений переливания крови (содержание имущества, необходимого для оказания муниципальных услуг)</t>
  </si>
  <si>
    <t xml:space="preserve">4722011</t>
  </si>
  <si>
    <t xml:space="preserve">Другие вопросы в области здравоохранения</t>
  </si>
  <si>
    <t xml:space="preserve">0909</t>
  </si>
  <si>
    <t xml:space="preserve">Расходы за счет субвенции из бюджета Московской области на обеспечение полномочий по организации оказания  медицинской помощи на территории муниципального образования</t>
  </si>
  <si>
    <t xml:space="preserve">0020005</t>
  </si>
  <si>
    <t xml:space="preserve">0020405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0400</t>
  </si>
  <si>
    <t xml:space="preserve">Расходы за счет субвенции из бюджета Московской области на обеспечение полноценным питанием беременных женщин, кормящих матерей, детей в возрасте до трех лет</t>
  </si>
  <si>
    <t xml:space="preserve">5220461</t>
  </si>
  <si>
    <t xml:space="preserve">Расходы за счет субвенции из бюджета Московской области на обеспечение питанием,одеждой,обувью и мягким инвентарем детей-сирот и детей, оставшихся без попечения родителей, находящихся в ЛПУ</t>
  </si>
  <si>
    <t xml:space="preserve">5220462</t>
  </si>
  <si>
    <t xml:space="preserve">Долгосрочная целевая программа Московской области "Предупреждение и борьба с заболеваниями социального характера в Московской области  на 2009-2012 годы"</t>
  </si>
  <si>
    <t xml:space="preserve">5220900</t>
  </si>
  <si>
    <t xml:space="preserve">Подпрограмма "Модернизация здравоохранения Московской области на 2011-2013 годы"</t>
  </si>
  <si>
    <t xml:space="preserve">5220914</t>
  </si>
  <si>
    <t xml:space="preserve">Долгосрочная муниципальная целевая программа Московской области  "Развитие здравоохранения Московской области на 2013-2015 годы"</t>
  </si>
  <si>
    <t xml:space="preserve">5260000</t>
  </si>
  <si>
    <t xml:space="preserve">Раздел 3 "Развитие системы качественной доступной медицинской помощи"</t>
  </si>
  <si>
    <t xml:space="preserve">5260300</t>
  </si>
  <si>
    <t xml:space="preserve">Расходы за счет субсидии из бюджета Московской области на совершенствование системы оказания медицинской помощи пострадавшим в дорожно-транспортных происшествиях,развитие травматологической и ортопедической помощи населению</t>
  </si>
  <si>
    <t xml:space="preserve">5260341</t>
  </si>
  <si>
    <t xml:space="preserve">Раздел "Профилактика наркомании и токсикомании"</t>
  </si>
  <si>
    <t xml:space="preserve">79508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</t>
  </si>
  <si>
    <t xml:space="preserve">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</t>
  </si>
  <si>
    <t xml:space="preserve"> и семей, имеющих детей-инвалидов</t>
  </si>
  <si>
    <t xml:space="preserve">5053400</t>
  </si>
  <si>
    <t xml:space="preserve">Расходы за счет субвенции на обеспечение жильем отдельных категорий граждан, установленных ФЗ от 12 января 1995 года № 5-ФЗ "О ветеранах", в соответствии с Указом Президента РФ от 7 мая 2008 года № 714 "Об обеспечении жильем ветеранов ВОВ 1941-1945 г.г."</t>
  </si>
  <si>
    <t xml:space="preserve">5053401</t>
  </si>
  <si>
    <t xml:space="preserve">Субсидии гражданам на приобретение жилья</t>
  </si>
  <si>
    <t xml:space="preserve">322</t>
  </si>
  <si>
    <t xml:space="preserve">Расходы за счет субвенции на обеспечение жильем отдельных категорий граждан, установленных ФЗ от 12.01.1995 № 5-ФЗ "О ветеранах", от 24.11.1995 № 181-ФЗ "О социальной защите инвалидов в Российской Федерации"</t>
  </si>
  <si>
    <t xml:space="preserve">5053402</t>
  </si>
  <si>
    <t xml:space="preserve">Расходы за счет субвенции из бюджета Московской области на обеспечение жильем отдельных категорий граждан, установленных Федеральным законом  от 12 января 1995 года № 5-ФЗ "О ветеранах" и от 24 ноября 1995 года</t>
  </si>
  <si>
    <t xml:space="preserve">№ 181-ФЗ "О социальной защите инвалидов в Российской Федерации" (остатки субвенции за 2010 г.)</t>
  </si>
  <si>
    <t xml:space="preserve">5053422</t>
  </si>
  <si>
    <t xml:space="preserve">№ 181-ФЗ "О социальной защите инвалидов в Российской Федерации" (остатки субвенции за 2011 г.)</t>
  </si>
  <si>
    <t xml:space="preserve">5053442</t>
  </si>
  <si>
    <t xml:space="preserve">Оказание других видов социальной помощи</t>
  </si>
  <si>
    <t xml:space="preserve">5058500</t>
  </si>
  <si>
    <t xml:space="preserve">Оказание материальной помощи гражданам, оказавшимся в трудной жизненной ситуации</t>
  </si>
  <si>
    <t xml:space="preserve">5058550</t>
  </si>
  <si>
    <t xml:space="preserve">Организация предоставления гражданам субсидий на  оплату жилого помещения и коммунальных услуг</t>
  </si>
  <si>
    <t xml:space="preserve">Расходы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5234801</t>
  </si>
  <si>
    <t xml:space="preserve">Охрана семьи и детства</t>
  </si>
  <si>
    <t xml:space="preserve">1004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Расходы за счет субвенции из бюджета Московской област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Расходы за счет субвенции из бюджета Московской области на обеспечение предоставления жилых помещений детям-сиротам, оставшимся без попечения родителей,лицам из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асходы за счет субвенции из бюджета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</t>
  </si>
  <si>
    <t xml:space="preserve">в Московской области, реализующих основную общеобразовательную программу дошкольного образования, расходы на оплату банковских и почтовых услуг</t>
  </si>
  <si>
    <t xml:space="preserve">5057424</t>
  </si>
  <si>
    <t xml:space="preserve">Пособия и компенсации по публичным нормативным обязательствам 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ансфертов из бюджета МО на дополнительные мероприятия по развитию жилищно-коммунального хозяйства и социально-культурной сферы</t>
  </si>
  <si>
    <t xml:space="preserve">ФИЗИЧЕСКАЯ КУЛЬТУРА И СПОРТ</t>
  </si>
  <si>
    <t xml:space="preserve">1100</t>
  </si>
  <si>
    <t xml:space="preserve">Физичекая культура</t>
  </si>
  <si>
    <t xml:space="preserve">1101</t>
  </si>
  <si>
    <t xml:space="preserve">Центры спортивной подготовки (сборные команды)</t>
  </si>
  <si>
    <t xml:space="preserve">Долгосрочная целевая программа Московской области "Содействие занятости населения Московской области на 2013-2015 годы"</t>
  </si>
  <si>
    <t xml:space="preserve">Муниципальная программа "Развитие физической культуры и спорта в Волоколамском муниципальном  районе на 2011-2013 годы"</t>
  </si>
  <si>
    <t xml:space="preserve">7950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ИТОГО</t>
  </si>
  <si>
    <t xml:space="preserve">Приложение № 4</t>
  </si>
  <si>
    <t xml:space="preserve">Ведомственная структура расходов бюджета Волоколамского муниципального  района  Московской области на 2013 год</t>
  </si>
  <si>
    <t xml:space="preserve">Наименование</t>
  </si>
  <si>
    <t xml:space="preserve">Код главного распорядителя</t>
  </si>
  <si>
    <t xml:space="preserve">Администрация Волоколамского муниципального района</t>
  </si>
  <si>
    <t xml:space="preserve">Муниципальная программа</t>
  </si>
  <si>
    <t xml:space="preserve">Муниципальная программа "Об обеспечении безопасности дорожного движения на территории Волоколамского муниципального района в 2011-2013 годы"</t>
  </si>
  <si>
    <t xml:space="preserve">3380100</t>
  </si>
  <si>
    <t xml:space="preserve">Муниципальная программа "Развитие дошкольного образования в Волоколамском муниципальном районе на  2012-2013 годы"Муниципальная программа</t>
  </si>
  <si>
    <t xml:space="preserve">Муниципальная программа "Об обеспечении безопасности дорожного движения на территории Волоколамского муниципального района в 2011-2013 гг."</t>
  </si>
  <si>
    <t xml:space="preserve">Расходы за счет субвенции из бюджета Московской области на обеспечение полномочий по организации оказания медицинской помощи на территории муниципального образова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</t>
  </si>
  <si>
    <t xml:space="preserve">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</t>
  </si>
  <si>
    <t xml:space="preserve">боевых действий, инвалидов и семей, имеющих детей-инвалидов</t>
  </si>
  <si>
    <t xml:space="preserve">Управление системой образования</t>
  </si>
  <si>
    <t xml:space="preserve">017</t>
  </si>
  <si>
    <t xml:space="preserve">Расходы за счет субсидии из бюджета Московской области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</t>
  </si>
  <si>
    <t xml:space="preserve">Финансовое управление администрации Волоколамского муниципального района Московской области</t>
  </si>
  <si>
    <t xml:space="preserve">Учреждение "Совет Депутатов Волоколамского муниципального района"</t>
  </si>
  <si>
    <t xml:space="preserve">033</t>
  </si>
  <si>
    <t xml:space="preserve">Учреждение "Контрольно-ревизионная палата Волоколамского муниципального района Московской области"</t>
  </si>
  <si>
    <t xml:space="preserve">037</t>
  </si>
  <si>
    <t xml:space="preserve">Итого</t>
  </si>
  <si>
    <t xml:space="preserve">Приложение № 5</t>
  </si>
  <si>
    <t xml:space="preserve">к решению Совета депутатов Волоколамского муниципального района Московской области  № 54-9 от 20.12.2012 </t>
  </si>
  <si>
    <t xml:space="preserve">"О бюджете Волоколамского муниципального района Московской области на 2013 год", в редакции решений № 66-11 от 28.02.2013 г.,№80-13 от 25.04.2013г., № 85-14 от 30.05.2013 г., № 89-16 от 25.07.2013 </t>
  </si>
  <si>
    <t xml:space="preserve">Расходы бюджета Волоколамского муниципального района Московской области на 2013 год на финансирование муниципальных программ Волоколамского муниципального района Московской области </t>
  </si>
  <si>
    <t xml:space="preserve">               Наименование целевой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рядитель (распорядитель)</t>
  </si>
  <si>
    <t xml:space="preserve">795 00 00</t>
  </si>
  <si>
    <t xml:space="preserve">1.</t>
  </si>
  <si>
    <t xml:space="preserve">795 01 00 </t>
  </si>
  <si>
    <t xml:space="preserve">в том числе:</t>
  </si>
  <si>
    <t xml:space="preserve">795 01 01</t>
  </si>
  <si>
    <t xml:space="preserve">Образование</t>
  </si>
  <si>
    <t xml:space="preserve">07</t>
  </si>
  <si>
    <t xml:space="preserve">Администрация Волоколамского муниципального  района </t>
  </si>
  <si>
    <t xml:space="preserve">795 01 02</t>
  </si>
  <si>
    <t xml:space="preserve">795 01 03</t>
  </si>
  <si>
    <t xml:space="preserve">795 01 03 </t>
  </si>
  <si>
    <t xml:space="preserve">795 01 04</t>
  </si>
  <si>
    <t xml:space="preserve">795 02 00 </t>
  </si>
  <si>
    <t xml:space="preserve">795 02 01 </t>
  </si>
  <si>
    <t xml:space="preserve">Национальная экономика</t>
  </si>
  <si>
    <t xml:space="preserve">04</t>
  </si>
  <si>
    <t xml:space="preserve">09</t>
  </si>
  <si>
    <t xml:space="preserve">795 02 03</t>
  </si>
  <si>
    <t xml:space="preserve">795 02 03 </t>
  </si>
  <si>
    <t xml:space="preserve">3.</t>
  </si>
  <si>
    <t xml:space="preserve">795 04 00 </t>
  </si>
  <si>
    <t xml:space="preserve">3.1</t>
  </si>
  <si>
    <t xml:space="preserve">795 04 01</t>
  </si>
  <si>
    <t xml:space="preserve">12</t>
  </si>
  <si>
    <t xml:space="preserve">3.2</t>
  </si>
  <si>
    <t xml:space="preserve">795 04 03 </t>
  </si>
  <si>
    <t xml:space="preserve">795 04 03</t>
  </si>
  <si>
    <t xml:space="preserve">4.</t>
  </si>
  <si>
    <t xml:space="preserve">795 07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ФОК</t>
  </si>
  <si>
    <t xml:space="preserve">5.</t>
  </si>
  <si>
    <t xml:space="preserve">795 08 00</t>
  </si>
  <si>
    <t xml:space="preserve">5.1</t>
  </si>
  <si>
    <t xml:space="preserve">795 08 01</t>
  </si>
  <si>
    <t xml:space="preserve">Национальная безопасность и правоохранительная деятельность</t>
  </si>
  <si>
    <t xml:space="preserve">03</t>
  </si>
  <si>
    <t xml:space="preserve">14</t>
  </si>
  <si>
    <t xml:space="preserve">02</t>
  </si>
  <si>
    <t xml:space="preserve">Управление системой образования администрации Волоколамского муниципального  района </t>
  </si>
  <si>
    <t xml:space="preserve">5.2</t>
  </si>
  <si>
    <t xml:space="preserve">795 08 02</t>
  </si>
  <si>
    <t xml:space="preserve">Здравоохранение</t>
  </si>
  <si>
    <t xml:space="preserve">Другие вопросы в области здравоохранения </t>
  </si>
  <si>
    <t xml:space="preserve">795 08 02 </t>
  </si>
  <si>
    <t xml:space="preserve">5.3</t>
  </si>
  <si>
    <t xml:space="preserve">795 08 03</t>
  </si>
  <si>
    <t xml:space="preserve">6.</t>
  </si>
  <si>
    <t xml:space="preserve">795 17 00</t>
  </si>
  <si>
    <t xml:space="preserve">6.1</t>
  </si>
  <si>
    <t xml:space="preserve">795 17 01</t>
  </si>
  <si>
    <t xml:space="preserve">Общегосударственные вопросы</t>
  </si>
  <si>
    <t xml:space="preserve">д/с 9</t>
  </si>
  <si>
    <t xml:space="preserve">дмш</t>
  </si>
  <si>
    <t xml:space="preserve">гимн</t>
  </si>
  <si>
    <t xml:space="preserve">Культура, кинематография</t>
  </si>
  <si>
    <t xml:space="preserve">08</t>
  </si>
  <si>
    <t xml:space="preserve">родники ,музей</t>
  </si>
  <si>
    <t xml:space="preserve">ц/б</t>
  </si>
  <si>
    <t xml:space="preserve">Физичекая культура и спорт</t>
  </si>
  <si>
    <t xml:space="preserve">6.2</t>
  </si>
  <si>
    <t xml:space="preserve">795 17 02</t>
  </si>
  <si>
    <t xml:space="preserve">школы</t>
  </si>
  <si>
    <t xml:space="preserve">гим</t>
  </si>
  <si>
    <t xml:space="preserve">6.3</t>
  </si>
  <si>
    <t xml:space="preserve">795 17 03</t>
  </si>
  <si>
    <t xml:space="preserve">13</t>
  </si>
  <si>
    <t xml:space="preserve">7.</t>
  </si>
  <si>
    <t xml:space="preserve">795 31 00</t>
  </si>
  <si>
    <t xml:space="preserve">7.1</t>
  </si>
  <si>
    <t xml:space="preserve">795 31 01</t>
  </si>
  <si>
    <t xml:space="preserve">7.2</t>
  </si>
  <si>
    <t xml:space="preserve">795 31 02</t>
  </si>
  <si>
    <t xml:space="preserve">7.3</t>
  </si>
  <si>
    <t xml:space="preserve">795 31 03</t>
  </si>
  <si>
    <t xml:space="preserve">8.</t>
  </si>
  <si>
    <t xml:space="preserve">795 32 00</t>
  </si>
  <si>
    <t xml:space="preserve">8.1</t>
  </si>
  <si>
    <t xml:space="preserve">795 32 01</t>
  </si>
  <si>
    <t xml:space="preserve">8.2</t>
  </si>
  <si>
    <t xml:space="preserve">795 32 02</t>
  </si>
  <si>
    <t xml:space="preserve">8.3</t>
  </si>
  <si>
    <t xml:space="preserve">795 32 03</t>
  </si>
  <si>
    <t xml:space="preserve">9.</t>
  </si>
  <si>
    <t xml:space="preserve">Муниципальная программа "Развитие системы отдыха и оздоровления детей и подростков в Волоколамском муниципальном районе в 2012-2015 годах."</t>
  </si>
  <si>
    <t xml:space="preserve">795 33 00</t>
  </si>
  <si>
    <t xml:space="preserve">путевки</t>
  </si>
  <si>
    <t xml:space="preserve">10.</t>
  </si>
  <si>
    <t xml:space="preserve">795 44 00</t>
  </si>
  <si>
    <t xml:space="preserve">10.1</t>
  </si>
  <si>
    <t xml:space="preserve">795 44 01</t>
  </si>
  <si>
    <t xml:space="preserve">мероп</t>
  </si>
  <si>
    <t xml:space="preserve">10.2</t>
  </si>
  <si>
    <t xml:space="preserve">795 44 02</t>
  </si>
  <si>
    <t xml:space="preserve">муз.ш.</t>
  </si>
  <si>
    <t xml:space="preserve">МВК</t>
  </si>
  <si>
    <t xml:space="preserve">10.3</t>
  </si>
  <si>
    <t xml:space="preserve">795 44 03</t>
  </si>
  <si>
    <t xml:space="preserve">родн</t>
  </si>
  <si>
    <t xml:space="preserve">10.4</t>
  </si>
  <si>
    <t xml:space="preserve">795 44 04</t>
  </si>
  <si>
    <t xml:space="preserve">11.</t>
  </si>
  <si>
    <t xml:space="preserve">795 47 00</t>
  </si>
  <si>
    <t xml:space="preserve">11.1</t>
  </si>
  <si>
    <t xml:space="preserve">795 47 01</t>
  </si>
  <si>
    <t xml:space="preserve">11.2</t>
  </si>
  <si>
    <t xml:space="preserve">795 47 02</t>
  </si>
  <si>
    <t xml:space="preserve">11.3</t>
  </si>
  <si>
    <t xml:space="preserve">795 47 03</t>
  </si>
  <si>
    <t xml:space="preserve">11.4</t>
  </si>
  <si>
    <t xml:space="preserve">Раздел "Совершенствование органи зации школьного питания в муниципальных общеобразовательных учреждениях"</t>
  </si>
  <si>
    <t xml:space="preserve">795 47 04</t>
  </si>
  <si>
    <t xml:space="preserve">ВСЕГО по муниципальным программам </t>
  </si>
  <si>
    <t xml:space="preserve">Приложение № 6</t>
  </si>
  <si>
    <t xml:space="preserve">к решению Совета депутатов Волоколамского муниципального района Московской области № 54-9 от 20.12.2012 </t>
  </si>
  <si>
    <t xml:space="preserve">"О бюджете Волоколамского муниципального района Московской области на 2013 год", в редакции решений № 66-11 от 28.02.2013 г., № 80-13 от 25.04.2013г., № 85-14 от 30.05.2013 г., № 89-16 от 25.07.2013 </t>
  </si>
  <si>
    <t xml:space="preserve">Источники внутреннего финансирования дефицита бюджета Волоколамского  муниципального района Московской области на 2013 год</t>
  </si>
  <si>
    <t xml:space="preserve">Код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3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3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1 01 03 01 00 05 0000 710 </t>
  </si>
  <si>
    <t xml:space="preserve">Получение бюджетных кредитов из бюджетов субъектов Российской Федерации бюджетами муниципальных районов в валюте Российской Федерации</t>
  </si>
  <si>
    <t xml:space="preserve">000 01 03 00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3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0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1 01 06 04 00 05 0000 810 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31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31 01 06 05 01 05 0000 540 </t>
  </si>
  <si>
    <t xml:space="preserve">Предоставление бюджетных кредитов  другим бюджетам бюджетной системы Российской Федерации из бюджета муниципального образования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General"/>
    <numFmt numFmtId="170" formatCode="#,##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"/>
      <family val="0"/>
      <charset val="1"/>
    </font>
    <font>
      <b val="true"/>
      <i val="true"/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u val="single"/>
      <sz val="12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FF"/>
      <name val="Arial"/>
      <family val="2"/>
      <charset val="204"/>
    </font>
    <font>
      <sz val="8"/>
      <name val="Arial"/>
      <family val="0"/>
      <charset val="1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2"/>
      <color rgb="FF008000"/>
      <name val="Arial"/>
      <family val="2"/>
      <charset val="204"/>
    </font>
    <font>
      <u val="single"/>
      <sz val="12"/>
      <name val="Arial Cyr"/>
      <family val="0"/>
      <charset val="204"/>
    </font>
    <font>
      <sz val="12"/>
      <color rgb="FF008000"/>
      <name val="Arial Cyr"/>
      <family val="0"/>
      <charset val="204"/>
    </font>
    <font>
      <u val="single"/>
      <sz val="11"/>
      <color rgb="FF339966"/>
      <name val="Arial"/>
      <family val="2"/>
      <charset val="204"/>
    </font>
    <font>
      <sz val="12"/>
      <color rgb="FF339966"/>
      <name val="Arial"/>
      <family val="2"/>
      <charset val="204"/>
    </font>
    <font>
      <sz val="11"/>
      <color rgb="FF33996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8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78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0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6" fillId="0" borderId="11" xfId="65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1" xfId="6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6" fillId="0" borderId="11" xfId="6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78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0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5" fontId="24" fillId="0" borderId="11" xfId="78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11" xfId="78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6" fillId="0" borderId="11" xfId="7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1" xfId="78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2" fillId="0" borderId="11" xfId="78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6" fillId="0" borderId="11" xfId="7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78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0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2" fillId="0" borderId="10" xfId="78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6" fontId="22" fillId="0" borderId="11" xfId="78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6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78" applyFont="true" applyBorder="true" applyAlignment="true" applyProtection="false">
      <alignment horizontal="center" vertical="bottom" textRotation="0" wrapText="false" indent="0" shrinkToFit="false"/>
      <protection locked="false" hidden="true"/>
    </xf>
    <xf numFmtId="164" fontId="22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3" fillId="0" borderId="0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3" fillId="0" borderId="0" xfId="78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1" fillId="0" borderId="11" xfId="6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1" fillId="0" borderId="12" xfId="6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7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1" fillId="0" borderId="11" xfId="7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1" xfId="78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33" fillId="0" borderId="0" xfId="78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78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5" xfId="78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0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6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8" fillId="24" borderId="16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2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9" fillId="24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24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24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8" fillId="24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24" borderId="11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11" xfId="6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4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2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2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12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24" borderId="14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4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14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0" borderId="17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0" borderId="13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8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0" borderId="19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0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0" borderId="14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0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6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6" fillId="0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8" fillId="0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2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5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24" borderId="10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7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9" fillId="0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9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5" fillId="0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5" fillId="0" borderId="11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6" fillId="0" borderId="11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8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1" xfId="6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24" borderId="11" xfId="6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11" xfId="68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24" borderId="11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5" fillId="0" borderId="11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24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24" borderId="11" xfId="6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6" fillId="0" borderId="15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11" xfId="6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5" fillId="0" borderId="15" xfId="6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6" fillId="24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6" fillId="24" borderId="11" xfId="68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6" fillId="0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7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24" borderId="20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24" borderId="13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8" fillId="24" borderId="2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18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6" fillId="24" borderId="11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1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8" fillId="24" borderId="0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37" fillId="0" borderId="11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10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9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24" borderId="0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8" fillId="24" borderId="0" xfId="6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9" fillId="0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1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0" borderId="11" xfId="6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8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4" xfId="67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1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5" xfId="6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4" xfId="6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66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8" fillId="0" borderId="12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17" xfId="6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5" fillId="0" borderId="11" xfId="57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5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6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6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9" fillId="24" borderId="11" xfId="6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1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24" borderId="11" xfId="7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24" borderId="10" xfId="6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6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8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69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2" xfId="7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8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1" xfId="67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24" borderId="11" xfId="6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4" xfId="6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69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8" fillId="0" borderId="12" xfId="5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12 (новые КВР)" xfId="55"/>
    <cellStyle name="Обычный_Книга1" xfId="56"/>
    <cellStyle name="Обычный_Книга2" xfId="57"/>
    <cellStyle name="Обычный_Прил 1,2 к бюджету 3  2012" xfId="58"/>
    <cellStyle name="Обычный_Таблицы к  реш.о бюдж. на 2013 г.(район утвержд.)" xfId="59"/>
    <cellStyle name="Обычный_админ.2" xfId="60"/>
    <cellStyle name="Обычный_ведом.4" xfId="61"/>
    <cellStyle name="Обычный_ведом.4_Книга1" xfId="62"/>
    <cellStyle name="Обычный_дополненный Приложения к Реш.СД 2013" xfId="63"/>
    <cellStyle name="Обычный_дополненный Таблицы к  реш.о бюдж. на 2013 г.(район утвержд.)" xfId="64"/>
    <cellStyle name="Обычный_доходы.1" xfId="65"/>
    <cellStyle name="Обычный_расх 2012" xfId="66"/>
    <cellStyle name="Обычный_расх.3" xfId="67"/>
    <cellStyle name="Обычный_расх.3_Книга1" xfId="68"/>
    <cellStyle name="Обычный_расх.3_уточнения на 10.07.12 г." xfId="69"/>
    <cellStyle name="Обычный_свод.бюдж.росп.17.06.08" xfId="70"/>
    <cellStyle name="Обычный_уточн.дох." xfId="71"/>
    <cellStyle name="Плохой" xfId="72"/>
    <cellStyle name="Пояснение" xfId="73"/>
    <cellStyle name="Примечание" xfId="74"/>
    <cellStyle name="Связанная ячейка" xfId="75"/>
    <cellStyle name="Стиль 1" xfId="76"/>
    <cellStyle name="Текст предупреждения" xfId="77"/>
    <cellStyle name="Финансовый_таблицы к уточнен.б-та 2008 г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9.41"/>
    <col collapsed="false" customWidth="true" hidden="false" outlineLevel="0" max="3" min="3" style="2" width="17.99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B1" s="3" t="s">
        <v>0</v>
      </c>
      <c r="C1" s="4"/>
      <c r="D1" s="3"/>
    </row>
    <row r="2" customFormat="false" ht="48" hidden="false" customHeight="true" outlineLevel="0" collapsed="false">
      <c r="A2" s="3"/>
      <c r="B2" s="5" t="s">
        <v>1</v>
      </c>
      <c r="C2" s="5"/>
      <c r="D2" s="6"/>
    </row>
    <row r="3" customFormat="false" ht="48" hidden="false" customHeight="true" outlineLevel="0" collapsed="false">
      <c r="A3" s="3"/>
      <c r="B3" s="5" t="s">
        <v>2</v>
      </c>
      <c r="C3" s="5"/>
      <c r="D3" s="6"/>
    </row>
    <row r="4" customFormat="false" ht="64.5" hidden="false" customHeight="true" outlineLevel="0" collapsed="false">
      <c r="A4" s="3"/>
      <c r="B4" s="5"/>
      <c r="C4" s="5"/>
      <c r="D4" s="7"/>
    </row>
    <row r="5" customFormat="false" ht="15" hidden="false" customHeight="false" outlineLevel="0" collapsed="false">
      <c r="A5" s="3"/>
      <c r="B5" s="3"/>
      <c r="C5" s="8"/>
      <c r="D5" s="3"/>
    </row>
    <row r="6" customFormat="false" ht="39" hidden="false" customHeight="true" outlineLevel="0" collapsed="false">
      <c r="A6" s="9" t="s">
        <v>3</v>
      </c>
      <c r="B6" s="9"/>
      <c r="C6" s="9"/>
      <c r="D6" s="3"/>
    </row>
    <row r="7" customFormat="false" ht="15.75" hidden="false" customHeight="false" outlineLevel="0" collapsed="false">
      <c r="A7" s="10"/>
      <c r="B7" s="10"/>
      <c r="C7" s="4"/>
      <c r="D7" s="3"/>
    </row>
    <row r="8" customFormat="false" ht="30" hidden="false" customHeight="false" outlineLevel="0" collapsed="false">
      <c r="A8" s="11" t="s">
        <v>4</v>
      </c>
      <c r="B8" s="11" t="s">
        <v>5</v>
      </c>
      <c r="C8" s="12" t="s">
        <v>6</v>
      </c>
    </row>
    <row r="9" customFormat="false" ht="31.5" hidden="false" customHeight="false" outlineLevel="0" collapsed="false">
      <c r="A9" s="13" t="s">
        <v>7</v>
      </c>
      <c r="B9" s="14" t="s">
        <v>8</v>
      </c>
      <c r="C9" s="15" t="n">
        <f aca="false">SUM(C10,C13,C18,C20,C23,C34,C36,C39,C43)</f>
        <v>611805.5</v>
      </c>
    </row>
    <row r="10" customFormat="false" ht="15" hidden="false" customHeight="false" outlineLevel="0" collapsed="false">
      <c r="A10" s="16" t="s">
        <v>9</v>
      </c>
      <c r="B10" s="17" t="s">
        <v>10</v>
      </c>
      <c r="C10" s="18" t="n">
        <f aca="false">SUM(C11:C12)</f>
        <v>333933</v>
      </c>
    </row>
    <row r="11" customFormat="false" ht="15" hidden="false" customHeight="false" outlineLevel="0" collapsed="false">
      <c r="A11" s="19" t="s">
        <v>11</v>
      </c>
      <c r="B11" s="17" t="s">
        <v>12</v>
      </c>
      <c r="C11" s="18" t="n">
        <v>6188</v>
      </c>
    </row>
    <row r="12" customFormat="false" ht="15" hidden="false" customHeight="false" outlineLevel="0" collapsed="false">
      <c r="A12" s="19" t="s">
        <v>13</v>
      </c>
      <c r="B12" s="17" t="s">
        <v>14</v>
      </c>
      <c r="C12" s="18" t="n">
        <v>327745</v>
      </c>
    </row>
    <row r="13" customFormat="false" ht="15" hidden="false" customHeight="false" outlineLevel="0" collapsed="false">
      <c r="A13" s="19" t="s">
        <v>15</v>
      </c>
      <c r="B13" s="17" t="s">
        <v>16</v>
      </c>
      <c r="C13" s="18" t="n">
        <f aca="false">C15+C17+C14+C16</f>
        <v>141661</v>
      </c>
    </row>
    <row r="14" customFormat="false" ht="45" hidden="false" customHeight="false" outlineLevel="0" collapsed="false">
      <c r="A14" s="20" t="s">
        <v>17</v>
      </c>
      <c r="B14" s="21" t="s">
        <v>18</v>
      </c>
      <c r="C14" s="18" t="n">
        <v>86001</v>
      </c>
    </row>
    <row r="15" customFormat="false" ht="30" hidden="false" customHeight="false" outlineLevel="0" collapsed="false">
      <c r="A15" s="20" t="s">
        <v>19</v>
      </c>
      <c r="B15" s="22" t="s">
        <v>20</v>
      </c>
      <c r="C15" s="18" t="n">
        <v>54640</v>
      </c>
      <c r="G15" s="1" t="s">
        <v>21</v>
      </c>
    </row>
    <row r="16" customFormat="false" ht="34.5" hidden="false" customHeight="true" outlineLevel="0" collapsed="false">
      <c r="A16" s="20" t="s">
        <v>22</v>
      </c>
      <c r="B16" s="22" t="s">
        <v>23</v>
      </c>
      <c r="C16" s="18" t="n">
        <v>20</v>
      </c>
    </row>
    <row r="17" customFormat="false" ht="45" hidden="false" customHeight="false" outlineLevel="0" collapsed="false">
      <c r="A17" s="20" t="s">
        <v>24</v>
      </c>
      <c r="B17" s="22" t="s">
        <v>25</v>
      </c>
      <c r="C17" s="18" t="n">
        <v>1000</v>
      </c>
    </row>
    <row r="18" customFormat="false" ht="15" hidden="false" customHeight="false" outlineLevel="0" collapsed="false">
      <c r="A18" s="19" t="s">
        <v>26</v>
      </c>
      <c r="B18" s="17" t="s">
        <v>27</v>
      </c>
      <c r="C18" s="18" t="n">
        <f aca="false">SUM(C19)</f>
        <v>5937</v>
      </c>
    </row>
    <row r="19" customFormat="false" ht="15" hidden="false" customHeight="false" outlineLevel="0" collapsed="false">
      <c r="A19" s="19" t="s">
        <v>28</v>
      </c>
      <c r="B19" s="21" t="s">
        <v>29</v>
      </c>
      <c r="C19" s="18" t="n">
        <v>5937</v>
      </c>
    </row>
    <row r="20" customFormat="false" ht="15" hidden="false" customHeight="false" outlineLevel="0" collapsed="false">
      <c r="A20" s="19" t="s">
        <v>30</v>
      </c>
      <c r="B20" s="21" t="s">
        <v>31</v>
      </c>
      <c r="C20" s="18" t="n">
        <f aca="false">C21+C22</f>
        <v>5398</v>
      </c>
    </row>
    <row r="21" customFormat="false" ht="90" hidden="false" customHeight="false" outlineLevel="0" collapsed="false">
      <c r="A21" s="19" t="s">
        <v>32</v>
      </c>
      <c r="B21" s="21" t="s">
        <v>33</v>
      </c>
      <c r="C21" s="18" t="n">
        <v>5360</v>
      </c>
    </row>
    <row r="22" customFormat="false" ht="45" hidden="false" customHeight="false" outlineLevel="0" collapsed="false">
      <c r="A22" s="19" t="s">
        <v>34</v>
      </c>
      <c r="B22" s="23" t="s">
        <v>35</v>
      </c>
      <c r="C22" s="18" t="n">
        <v>38</v>
      </c>
    </row>
    <row r="23" customFormat="false" ht="75" hidden="false" customHeight="false" outlineLevel="0" collapsed="false">
      <c r="A23" s="19" t="s">
        <v>36</v>
      </c>
      <c r="B23" s="21" t="s">
        <v>37</v>
      </c>
      <c r="C23" s="18" t="n">
        <f aca="false">SUM(C24+C25+C30+C32)</f>
        <v>45666.5</v>
      </c>
    </row>
    <row r="24" customFormat="false" ht="45" hidden="false" customHeight="false" outlineLevel="0" collapsed="false">
      <c r="A24" s="24" t="s">
        <v>38</v>
      </c>
      <c r="B24" s="25" t="s">
        <v>39</v>
      </c>
      <c r="C24" s="26" t="n">
        <v>12</v>
      </c>
    </row>
    <row r="25" customFormat="false" ht="165" hidden="false" customHeight="false" outlineLevel="0" collapsed="false">
      <c r="A25" s="20" t="s">
        <v>40</v>
      </c>
      <c r="B25" s="21" t="s">
        <v>41</v>
      </c>
      <c r="C25" s="18" t="n">
        <f aca="false">C26+C27+C28+C29</f>
        <v>44476</v>
      </c>
    </row>
    <row r="26" customFormat="false" ht="150" hidden="false" customHeight="false" outlineLevel="0" collapsed="false">
      <c r="A26" s="19" t="s">
        <v>42</v>
      </c>
      <c r="B26" s="21" t="s">
        <v>43</v>
      </c>
      <c r="C26" s="18" t="n">
        <v>38127</v>
      </c>
    </row>
    <row r="27" customFormat="false" ht="135" hidden="false" customHeight="false" outlineLevel="0" collapsed="false">
      <c r="A27" s="19" t="s">
        <v>44</v>
      </c>
      <c r="B27" s="21" t="s">
        <v>45</v>
      </c>
      <c r="C27" s="18" t="n">
        <v>250</v>
      </c>
    </row>
    <row r="28" customFormat="false" ht="135" hidden="false" customHeight="false" outlineLevel="0" collapsed="false">
      <c r="A28" s="19" t="s">
        <v>46</v>
      </c>
      <c r="B28" s="23" t="s">
        <v>47</v>
      </c>
      <c r="C28" s="18" t="n">
        <v>499</v>
      </c>
    </row>
    <row r="29" customFormat="false" ht="60" hidden="false" customHeight="false" outlineLevel="0" collapsed="false">
      <c r="A29" s="19" t="s">
        <v>48</v>
      </c>
      <c r="B29" s="23" t="s">
        <v>49</v>
      </c>
      <c r="C29" s="18" t="n">
        <v>5600</v>
      </c>
    </row>
    <row r="30" customFormat="false" ht="45" hidden="false" customHeight="false" outlineLevel="0" collapsed="false">
      <c r="A30" s="19" t="s">
        <v>50</v>
      </c>
      <c r="B30" s="21" t="s">
        <v>51</v>
      </c>
      <c r="C30" s="18" t="n">
        <f aca="false">SUM(C31)</f>
        <v>10</v>
      </c>
    </row>
    <row r="31" customFormat="false" ht="105" hidden="false" customHeight="false" outlineLevel="0" collapsed="false">
      <c r="A31" s="19" t="s">
        <v>52</v>
      </c>
      <c r="B31" s="27" t="s">
        <v>53</v>
      </c>
      <c r="C31" s="18" t="n">
        <v>10</v>
      </c>
    </row>
    <row r="32" customFormat="false" ht="148.5" hidden="false" customHeight="true" outlineLevel="0" collapsed="false">
      <c r="A32" s="28" t="s">
        <v>54</v>
      </c>
      <c r="B32" s="29" t="s">
        <v>55</v>
      </c>
      <c r="C32" s="18" t="n">
        <f aca="false">SUM(C33)</f>
        <v>1168.5</v>
      </c>
    </row>
    <row r="33" customFormat="false" ht="153.75" hidden="false" customHeight="true" outlineLevel="0" collapsed="false">
      <c r="A33" s="28" t="s">
        <v>56</v>
      </c>
      <c r="B33" s="30" t="s">
        <v>57</v>
      </c>
      <c r="C33" s="18" t="n">
        <v>1168.5</v>
      </c>
    </row>
    <row r="34" customFormat="false" ht="30" hidden="false" customHeight="false" outlineLevel="0" collapsed="false">
      <c r="A34" s="19" t="s">
        <v>58</v>
      </c>
      <c r="B34" s="21" t="s">
        <v>59</v>
      </c>
      <c r="C34" s="18" t="n">
        <f aca="false">C35</f>
        <v>2002</v>
      </c>
    </row>
    <row r="35" customFormat="false" ht="30" hidden="false" customHeight="false" outlineLevel="0" collapsed="false">
      <c r="A35" s="19" t="s">
        <v>60</v>
      </c>
      <c r="B35" s="21" t="s">
        <v>61</v>
      </c>
      <c r="C35" s="18" t="n">
        <v>2002</v>
      </c>
    </row>
    <row r="36" customFormat="false" ht="60" hidden="false" customHeight="false" outlineLevel="0" collapsed="false">
      <c r="A36" s="20" t="s">
        <v>62</v>
      </c>
      <c r="B36" s="31" t="s">
        <v>63</v>
      </c>
      <c r="C36" s="18" t="n">
        <f aca="false">SUM(C37,C38)</f>
        <v>33532</v>
      </c>
    </row>
    <row r="37" customFormat="false" ht="60" hidden="false" customHeight="false" outlineLevel="0" collapsed="false">
      <c r="A37" s="20" t="s">
        <v>64</v>
      </c>
      <c r="B37" s="23" t="s">
        <v>65</v>
      </c>
      <c r="C37" s="18" t="n">
        <v>33262</v>
      </c>
    </row>
    <row r="38" customFormat="false" ht="45" hidden="false" customHeight="false" outlineLevel="0" collapsed="false">
      <c r="A38" s="20" t="s">
        <v>66</v>
      </c>
      <c r="B38" s="23" t="s">
        <v>67</v>
      </c>
      <c r="C38" s="18" t="n">
        <v>270</v>
      </c>
    </row>
    <row r="39" customFormat="false" ht="57.75" hidden="false" customHeight="true" outlineLevel="0" collapsed="false">
      <c r="A39" s="19" t="s">
        <v>68</v>
      </c>
      <c r="B39" s="21" t="s">
        <v>69</v>
      </c>
      <c r="C39" s="18" t="n">
        <f aca="false">C40+C42</f>
        <v>38111</v>
      </c>
    </row>
    <row r="40" customFormat="false" ht="145.5" hidden="false" customHeight="true" outlineLevel="0" collapsed="false">
      <c r="A40" s="19" t="s">
        <v>70</v>
      </c>
      <c r="B40" s="31" t="s">
        <v>71</v>
      </c>
      <c r="C40" s="18" t="n">
        <f aca="false">C41</f>
        <v>100</v>
      </c>
    </row>
    <row r="41" customFormat="false" ht="180" hidden="false" customHeight="false" outlineLevel="0" collapsed="false">
      <c r="A41" s="19" t="s">
        <v>72</v>
      </c>
      <c r="B41" s="21" t="s">
        <v>73</v>
      </c>
      <c r="C41" s="18" t="n">
        <v>100</v>
      </c>
    </row>
    <row r="42" customFormat="false" ht="100.5" hidden="false" customHeight="true" outlineLevel="0" collapsed="false">
      <c r="A42" s="19" t="s">
        <v>74</v>
      </c>
      <c r="B42" s="21" t="s">
        <v>75</v>
      </c>
      <c r="C42" s="26" t="n">
        <v>38011</v>
      </c>
    </row>
    <row r="43" customFormat="false" ht="30" hidden="false" customHeight="false" outlineLevel="0" collapsed="false">
      <c r="A43" s="19" t="s">
        <v>76</v>
      </c>
      <c r="B43" s="21" t="s">
        <v>77</v>
      </c>
      <c r="C43" s="18" t="n">
        <f aca="false">SUM(C44,C45,C46,C47,C48)</f>
        <v>5565</v>
      </c>
    </row>
    <row r="44" customFormat="false" ht="45" hidden="false" customHeight="false" outlineLevel="0" collapsed="false">
      <c r="A44" s="20" t="s">
        <v>78</v>
      </c>
      <c r="B44" s="22" t="s">
        <v>79</v>
      </c>
      <c r="C44" s="18" t="n">
        <v>390</v>
      </c>
    </row>
    <row r="45" customFormat="false" ht="105" hidden="false" customHeight="false" outlineLevel="0" collapsed="false">
      <c r="A45" s="19" t="s">
        <v>80</v>
      </c>
      <c r="B45" s="23" t="s">
        <v>81</v>
      </c>
      <c r="C45" s="18" t="n">
        <v>223</v>
      </c>
    </row>
    <row r="46" customFormat="false" ht="210" hidden="false" customHeight="false" outlineLevel="0" collapsed="false">
      <c r="A46" s="19" t="s">
        <v>82</v>
      </c>
      <c r="B46" s="23" t="s">
        <v>83</v>
      </c>
      <c r="C46" s="18" t="n">
        <v>723</v>
      </c>
    </row>
    <row r="47" customFormat="false" ht="45" hidden="false" customHeight="false" outlineLevel="0" collapsed="false">
      <c r="A47" s="19" t="s">
        <v>84</v>
      </c>
      <c r="B47" s="23" t="s">
        <v>85</v>
      </c>
      <c r="C47" s="18" t="n">
        <v>267</v>
      </c>
    </row>
    <row r="48" s="32" customFormat="true" ht="45" hidden="false" customHeight="false" outlineLevel="0" collapsed="false">
      <c r="A48" s="20" t="s">
        <v>86</v>
      </c>
      <c r="B48" s="22" t="s">
        <v>87</v>
      </c>
      <c r="C48" s="26" t="n">
        <v>3962</v>
      </c>
    </row>
    <row r="49" customFormat="false" ht="31.5" hidden="false" customHeight="false" outlineLevel="0" collapsed="false">
      <c r="A49" s="33" t="s">
        <v>88</v>
      </c>
      <c r="B49" s="34" t="s">
        <v>89</v>
      </c>
      <c r="C49" s="35" t="n">
        <f aca="false">SUM(C50,C103,C105,C107)</f>
        <v>730491.7</v>
      </c>
    </row>
    <row r="50" customFormat="false" ht="51.75" hidden="false" customHeight="true" outlineLevel="0" collapsed="false">
      <c r="A50" s="24" t="s">
        <v>90</v>
      </c>
      <c r="B50" s="25" t="s">
        <v>91</v>
      </c>
      <c r="C50" s="36" t="n">
        <f aca="false">SUM(C51,C53,C69,C95)</f>
        <v>731034.7</v>
      </c>
    </row>
    <row r="51" customFormat="false" ht="52.5" hidden="false" customHeight="true" outlineLevel="0" collapsed="false">
      <c r="A51" s="24" t="s">
        <v>92</v>
      </c>
      <c r="B51" s="25" t="s">
        <v>93</v>
      </c>
      <c r="C51" s="36" t="n">
        <f aca="false">SUM(C52:C52)</f>
        <v>602</v>
      </c>
    </row>
    <row r="52" customFormat="false" ht="52.5" hidden="false" customHeight="true" outlineLevel="0" collapsed="false">
      <c r="A52" s="24" t="s">
        <v>94</v>
      </c>
      <c r="B52" s="25" t="s">
        <v>95</v>
      </c>
      <c r="C52" s="36" t="n">
        <v>602</v>
      </c>
    </row>
    <row r="53" customFormat="false" ht="75" hidden="false" customHeight="true" outlineLevel="0" collapsed="false">
      <c r="A53" s="24" t="s">
        <v>96</v>
      </c>
      <c r="B53" s="25" t="s">
        <v>97</v>
      </c>
      <c r="C53" s="36" t="n">
        <f aca="false">SUM(C54)</f>
        <v>258848.4</v>
      </c>
    </row>
    <row r="54" customFormat="false" ht="30" hidden="false" customHeight="false" outlineLevel="0" collapsed="false">
      <c r="A54" s="24" t="s">
        <v>98</v>
      </c>
      <c r="B54" s="25" t="s">
        <v>99</v>
      </c>
      <c r="C54" s="36" t="n">
        <f aca="false">SUM(C55:C68)</f>
        <v>258848.4</v>
      </c>
    </row>
    <row r="55" customFormat="false" ht="131.25" hidden="false" customHeight="true" outlineLevel="0" collapsed="false">
      <c r="A55" s="24" t="s">
        <v>100</v>
      </c>
      <c r="B55" s="25" t="s">
        <v>101</v>
      </c>
      <c r="C55" s="36" t="n">
        <v>288</v>
      </c>
    </row>
    <row r="56" customFormat="false" ht="122.25" hidden="false" customHeight="true" outlineLevel="0" collapsed="false">
      <c r="A56" s="24" t="s">
        <v>102</v>
      </c>
      <c r="B56" s="37" t="s">
        <v>103</v>
      </c>
      <c r="C56" s="36" t="n">
        <v>166250</v>
      </c>
    </row>
    <row r="57" customFormat="false" ht="72" hidden="false" customHeight="true" outlineLevel="0" collapsed="false">
      <c r="A57" s="24" t="s">
        <v>104</v>
      </c>
      <c r="B57" s="37" t="s">
        <v>105</v>
      </c>
      <c r="C57" s="36" t="n">
        <v>2287</v>
      </c>
    </row>
    <row r="58" customFormat="false" ht="81" hidden="false" customHeight="true" outlineLevel="0" collapsed="false">
      <c r="A58" s="24" t="s">
        <v>106</v>
      </c>
      <c r="B58" s="37" t="s">
        <v>107</v>
      </c>
      <c r="C58" s="36" t="n">
        <v>1350</v>
      </c>
    </row>
    <row r="59" customFormat="false" ht="51.75" hidden="false" customHeight="true" outlineLevel="0" collapsed="false">
      <c r="A59" s="24" t="s">
        <v>108</v>
      </c>
      <c r="B59" s="37" t="s">
        <v>109</v>
      </c>
      <c r="C59" s="36" t="n">
        <v>3629</v>
      </c>
    </row>
    <row r="60" customFormat="false" ht="54.75" hidden="false" customHeight="true" outlineLevel="0" collapsed="false">
      <c r="A60" s="38" t="s">
        <v>110</v>
      </c>
      <c r="B60" s="39" t="s">
        <v>111</v>
      </c>
      <c r="C60" s="36" t="n">
        <v>602</v>
      </c>
    </row>
    <row r="61" customFormat="false" ht="111.75" hidden="false" customHeight="true" outlineLevel="0" collapsed="false">
      <c r="A61" s="38" t="s">
        <v>112</v>
      </c>
      <c r="B61" s="37" t="s">
        <v>113</v>
      </c>
      <c r="C61" s="36" t="n">
        <v>403</v>
      </c>
    </row>
    <row r="62" customFormat="false" ht="172.5" hidden="false" customHeight="true" outlineLevel="0" collapsed="false">
      <c r="A62" s="38" t="s">
        <v>114</v>
      </c>
      <c r="B62" s="40" t="s">
        <v>115</v>
      </c>
      <c r="C62" s="36" t="n">
        <v>11185</v>
      </c>
    </row>
    <row r="63" customFormat="false" ht="97.5" hidden="false" customHeight="true" outlineLevel="0" collapsed="false">
      <c r="A63" s="38" t="s">
        <v>116</v>
      </c>
      <c r="B63" s="40" t="s">
        <v>117</v>
      </c>
      <c r="C63" s="36" t="n">
        <v>11466</v>
      </c>
      <c r="I63" s="3"/>
    </row>
    <row r="64" customFormat="false" ht="185.25" hidden="false" customHeight="true" outlineLevel="0" collapsed="false">
      <c r="A64" s="38" t="s">
        <v>118</v>
      </c>
      <c r="B64" s="41" t="s">
        <v>119</v>
      </c>
      <c r="C64" s="36" t="n">
        <v>16000</v>
      </c>
      <c r="I64" s="3"/>
    </row>
    <row r="65" customFormat="false" ht="217.5" hidden="false" customHeight="true" outlineLevel="0" collapsed="false">
      <c r="A65" s="38" t="s">
        <v>120</v>
      </c>
      <c r="B65" s="40" t="s">
        <v>121</v>
      </c>
      <c r="C65" s="36" t="n">
        <v>1100</v>
      </c>
      <c r="I65" s="3"/>
    </row>
    <row r="66" customFormat="false" ht="204.75" hidden="false" customHeight="true" outlineLevel="0" collapsed="false">
      <c r="A66" s="38" t="s">
        <v>122</v>
      </c>
      <c r="B66" s="40" t="s">
        <v>123</v>
      </c>
      <c r="C66" s="36" t="n">
        <v>18454.5</v>
      </c>
      <c r="I66" s="3"/>
    </row>
    <row r="67" customFormat="false" ht="185.25" hidden="false" customHeight="true" outlineLevel="0" collapsed="false">
      <c r="A67" s="38" t="s">
        <v>124</v>
      </c>
      <c r="B67" s="40" t="s">
        <v>125</v>
      </c>
      <c r="C67" s="36" t="n">
        <v>24833.9</v>
      </c>
      <c r="I67" s="3"/>
    </row>
    <row r="68" customFormat="false" ht="219" hidden="false" customHeight="true" outlineLevel="0" collapsed="false">
      <c r="A68" s="38" t="s">
        <v>126</v>
      </c>
      <c r="B68" s="40" t="s">
        <v>127</v>
      </c>
      <c r="C68" s="36" t="n">
        <v>1000</v>
      </c>
      <c r="I68" s="3"/>
    </row>
    <row r="69" customFormat="false" ht="45" hidden="false" customHeight="false" outlineLevel="0" collapsed="false">
      <c r="A69" s="24" t="s">
        <v>128</v>
      </c>
      <c r="B69" s="25" t="s">
        <v>129</v>
      </c>
      <c r="C69" s="36" t="n">
        <f aca="false">SUM(C70,C71,C74,C82,C81,C86,C87,C88)</f>
        <v>465470.3</v>
      </c>
    </row>
    <row r="70" customFormat="false" ht="90.75" hidden="false" customHeight="true" outlineLevel="0" collapsed="false">
      <c r="A70" s="24" t="s">
        <v>130</v>
      </c>
      <c r="B70" s="42" t="s">
        <v>131</v>
      </c>
      <c r="C70" s="36" t="n">
        <v>3022</v>
      </c>
    </row>
    <row r="71" customFormat="false" ht="82.5" hidden="false" customHeight="true" outlineLevel="0" collapsed="false">
      <c r="A71" s="24" t="s">
        <v>132</v>
      </c>
      <c r="B71" s="42" t="s">
        <v>133</v>
      </c>
      <c r="C71" s="36" t="n">
        <f aca="false">SUM(C72+C73)</f>
        <v>34903</v>
      </c>
    </row>
    <row r="72" customFormat="false" ht="83.25" hidden="false" customHeight="true" outlineLevel="0" collapsed="false">
      <c r="A72" s="24" t="s">
        <v>134</v>
      </c>
      <c r="B72" s="42" t="s">
        <v>135</v>
      </c>
      <c r="C72" s="36" t="n">
        <v>31661</v>
      </c>
    </row>
    <row r="73" customFormat="false" ht="99" hidden="false" customHeight="true" outlineLevel="0" collapsed="false">
      <c r="A73" s="24" t="s">
        <v>136</v>
      </c>
      <c r="B73" s="42" t="s">
        <v>137</v>
      </c>
      <c r="C73" s="36" t="n">
        <v>3242</v>
      </c>
    </row>
    <row r="74" customFormat="false" ht="84.75" hidden="false" customHeight="true" outlineLevel="0" collapsed="false">
      <c r="A74" s="24" t="s">
        <v>138</v>
      </c>
      <c r="B74" s="42" t="s">
        <v>139</v>
      </c>
      <c r="C74" s="36" t="n">
        <f aca="false">SUM(C75:C80)</f>
        <v>103701</v>
      </c>
    </row>
    <row r="75" customFormat="false" ht="144.75" hidden="false" customHeight="true" outlineLevel="0" collapsed="false">
      <c r="A75" s="24" t="s">
        <v>140</v>
      </c>
      <c r="B75" s="42" t="s">
        <v>141</v>
      </c>
      <c r="C75" s="36" t="n">
        <v>3046</v>
      </c>
    </row>
    <row r="76" customFormat="false" ht="207.75" hidden="false" customHeight="true" outlineLevel="0" collapsed="false">
      <c r="A76" s="24" t="s">
        <v>142</v>
      </c>
      <c r="B76" s="42" t="s">
        <v>143</v>
      </c>
      <c r="C76" s="36" t="n">
        <v>7506</v>
      </c>
    </row>
    <row r="77" customFormat="false" ht="285" hidden="false" customHeight="false" outlineLevel="0" collapsed="false">
      <c r="A77" s="24" t="s">
        <v>144</v>
      </c>
      <c r="B77" s="25" t="s">
        <v>145</v>
      </c>
      <c r="C77" s="36" t="n">
        <v>10363</v>
      </c>
    </row>
    <row r="78" customFormat="false" ht="240" hidden="false" customHeight="false" outlineLevel="0" collapsed="false">
      <c r="A78" s="24" t="s">
        <v>146</v>
      </c>
      <c r="B78" s="25" t="s">
        <v>147</v>
      </c>
      <c r="C78" s="36" t="n">
        <v>999</v>
      </c>
    </row>
    <row r="79" customFormat="false" ht="90" hidden="false" customHeight="false" outlineLevel="0" collapsed="false">
      <c r="A79" s="24" t="s">
        <v>148</v>
      </c>
      <c r="B79" s="25" t="s">
        <v>149</v>
      </c>
      <c r="C79" s="36" t="n">
        <v>80814</v>
      </c>
    </row>
    <row r="80" customFormat="false" ht="255" hidden="false" customHeight="false" outlineLevel="0" collapsed="false">
      <c r="A80" s="24" t="s">
        <v>150</v>
      </c>
      <c r="B80" s="25" t="s">
        <v>151</v>
      </c>
      <c r="C80" s="36" t="n">
        <v>973</v>
      </c>
      <c r="K80" s="3"/>
    </row>
    <row r="81" customFormat="false" ht="129.75" hidden="false" customHeight="true" outlineLevel="0" collapsed="false">
      <c r="A81" s="24" t="s">
        <v>152</v>
      </c>
      <c r="B81" s="41" t="s">
        <v>153</v>
      </c>
      <c r="C81" s="36" t="n">
        <v>8752</v>
      </c>
      <c r="K81" s="3"/>
    </row>
    <row r="82" customFormat="false" ht="146.25" hidden="false" customHeight="true" outlineLevel="0" collapsed="false">
      <c r="A82" s="24" t="s">
        <v>154</v>
      </c>
      <c r="B82" s="42" t="s">
        <v>155</v>
      </c>
      <c r="C82" s="36" t="n">
        <f aca="false">SUM(C83:C85)</f>
        <v>15400</v>
      </c>
    </row>
    <row r="83" customFormat="false" ht="135" hidden="false" customHeight="false" outlineLevel="0" collapsed="false">
      <c r="A83" s="24" t="s">
        <v>156</v>
      </c>
      <c r="B83" s="42" t="s">
        <v>157</v>
      </c>
      <c r="C83" s="36" t="n">
        <v>14553</v>
      </c>
    </row>
    <row r="84" customFormat="false" ht="135" hidden="false" customHeight="false" outlineLevel="0" collapsed="false">
      <c r="A84" s="24" t="s">
        <v>158</v>
      </c>
      <c r="B84" s="42" t="s">
        <v>159</v>
      </c>
      <c r="C84" s="36" t="n">
        <v>556</v>
      </c>
    </row>
    <row r="85" customFormat="false" ht="117.75" hidden="false" customHeight="true" outlineLevel="0" collapsed="false">
      <c r="A85" s="24" t="s">
        <v>160</v>
      </c>
      <c r="B85" s="42" t="s">
        <v>161</v>
      </c>
      <c r="C85" s="36" t="n">
        <v>291</v>
      </c>
    </row>
    <row r="86" customFormat="false" ht="174" hidden="false" customHeight="true" outlineLevel="0" collapsed="false">
      <c r="A86" s="24" t="s">
        <v>162</v>
      </c>
      <c r="B86" s="41" t="s">
        <v>163</v>
      </c>
      <c r="C86" s="36" t="n">
        <v>1759</v>
      </c>
    </row>
    <row r="87" customFormat="false" ht="140.25" hidden="false" customHeight="true" outlineLevel="0" collapsed="false">
      <c r="A87" s="24" t="s">
        <v>164</v>
      </c>
      <c r="B87" s="41" t="s">
        <v>165</v>
      </c>
      <c r="C87" s="36" t="n">
        <v>879.3</v>
      </c>
    </row>
    <row r="88" customFormat="false" ht="30" hidden="false" customHeight="false" outlineLevel="0" collapsed="false">
      <c r="A88" s="24" t="s">
        <v>166</v>
      </c>
      <c r="B88" s="25" t="s">
        <v>167</v>
      </c>
      <c r="C88" s="36" t="n">
        <f aca="false">SUM(C89:C94)</f>
        <v>297054</v>
      </c>
    </row>
    <row r="89" customFormat="false" ht="285" hidden="false" customHeight="false" outlineLevel="0" collapsed="false">
      <c r="A89" s="24" t="s">
        <v>168</v>
      </c>
      <c r="B89" s="43" t="s">
        <v>169</v>
      </c>
      <c r="C89" s="36" t="n">
        <v>276445</v>
      </c>
    </row>
    <row r="90" customFormat="false" ht="300" hidden="false" customHeight="false" outlineLevel="0" collapsed="false">
      <c r="A90" s="24" t="s">
        <v>170</v>
      </c>
      <c r="B90" s="43" t="s">
        <v>171</v>
      </c>
      <c r="C90" s="36" t="n">
        <v>7130</v>
      </c>
    </row>
    <row r="91" customFormat="false" ht="330" hidden="false" customHeight="false" outlineLevel="0" collapsed="false">
      <c r="A91" s="24" t="s">
        <v>172</v>
      </c>
      <c r="B91" s="43" t="s">
        <v>173</v>
      </c>
      <c r="C91" s="36" t="n">
        <v>463</v>
      </c>
    </row>
    <row r="92" customFormat="false" ht="315" hidden="false" customHeight="false" outlineLevel="0" collapsed="false">
      <c r="A92" s="24" t="s">
        <v>174</v>
      </c>
      <c r="B92" s="43" t="s">
        <v>175</v>
      </c>
      <c r="C92" s="36" t="n">
        <v>726</v>
      </c>
    </row>
    <row r="93" customFormat="false" ht="105" hidden="false" customHeight="false" outlineLevel="0" collapsed="false">
      <c r="A93" s="24" t="s">
        <v>176</v>
      </c>
      <c r="B93" s="42" t="s">
        <v>177</v>
      </c>
      <c r="C93" s="36" t="n">
        <v>375</v>
      </c>
    </row>
    <row r="94" customFormat="false" ht="165" hidden="false" customHeight="false" outlineLevel="0" collapsed="false">
      <c r="A94" s="24" t="s">
        <v>178</v>
      </c>
      <c r="B94" s="44" t="s">
        <v>179</v>
      </c>
      <c r="C94" s="36" t="n">
        <v>11915</v>
      </c>
    </row>
    <row r="95" customFormat="false" ht="15" hidden="false" customHeight="false" outlineLevel="0" collapsed="false">
      <c r="A95" s="45" t="s">
        <v>180</v>
      </c>
      <c r="B95" s="42" t="s">
        <v>181</v>
      </c>
      <c r="C95" s="36" t="n">
        <f aca="false">SUM(C96,C102)</f>
        <v>6114</v>
      </c>
    </row>
    <row r="96" customFormat="false" ht="120" hidden="false" customHeight="false" outlineLevel="0" collapsed="false">
      <c r="A96" s="45" t="s">
        <v>182</v>
      </c>
      <c r="B96" s="42" t="s">
        <v>183</v>
      </c>
      <c r="C96" s="36" t="n">
        <f aca="false">SUM(C97:C101)</f>
        <v>3084</v>
      </c>
    </row>
    <row r="97" customFormat="false" ht="120" hidden="false" customHeight="false" outlineLevel="0" collapsed="false">
      <c r="A97" s="45" t="s">
        <v>184</v>
      </c>
      <c r="B97" s="42" t="s">
        <v>185</v>
      </c>
      <c r="C97" s="36" t="n">
        <v>119</v>
      </c>
    </row>
    <row r="98" customFormat="false" ht="105" hidden="false" customHeight="false" outlineLevel="0" collapsed="false">
      <c r="A98" s="45" t="s">
        <v>186</v>
      </c>
      <c r="B98" s="42" t="s">
        <v>187</v>
      </c>
      <c r="C98" s="36" t="n">
        <v>2560</v>
      </c>
    </row>
    <row r="99" customFormat="false" ht="375" hidden="false" customHeight="false" outlineLevel="0" collapsed="false">
      <c r="A99" s="45" t="s">
        <v>188</v>
      </c>
      <c r="B99" s="44" t="s">
        <v>189</v>
      </c>
      <c r="C99" s="36" t="n">
        <v>164</v>
      </c>
    </row>
    <row r="100" customFormat="false" ht="210" hidden="false" customHeight="false" outlineLevel="0" collapsed="false">
      <c r="A100" s="45" t="s">
        <v>190</v>
      </c>
      <c r="B100" s="42" t="s">
        <v>191</v>
      </c>
      <c r="C100" s="36" t="n">
        <v>161</v>
      </c>
    </row>
    <row r="101" customFormat="false" ht="90" hidden="false" customHeight="false" outlineLevel="0" collapsed="false">
      <c r="A101" s="45" t="s">
        <v>192</v>
      </c>
      <c r="B101" s="42" t="s">
        <v>193</v>
      </c>
      <c r="C101" s="36" t="n">
        <v>80</v>
      </c>
    </row>
    <row r="102" customFormat="false" ht="163.5" hidden="false" customHeight="true" outlineLevel="0" collapsed="false">
      <c r="A102" s="45" t="s">
        <v>194</v>
      </c>
      <c r="B102" s="46" t="s">
        <v>195</v>
      </c>
      <c r="C102" s="36" t="n">
        <v>3030</v>
      </c>
    </row>
    <row r="103" customFormat="false" ht="63.75" hidden="false" customHeight="true" outlineLevel="0" collapsed="false">
      <c r="A103" s="45" t="s">
        <v>196</v>
      </c>
      <c r="B103" s="42" t="s">
        <v>197</v>
      </c>
      <c r="C103" s="36" t="n">
        <f aca="false">SUM(C104)</f>
        <v>276.9</v>
      </c>
    </row>
    <row r="104" customFormat="false" ht="53.25" hidden="false" customHeight="true" outlineLevel="0" collapsed="false">
      <c r="A104" s="45" t="s">
        <v>198</v>
      </c>
      <c r="B104" s="42" t="s">
        <v>199</v>
      </c>
      <c r="C104" s="36" t="n">
        <v>276.9</v>
      </c>
    </row>
    <row r="105" customFormat="false" ht="194.25" hidden="false" customHeight="true" outlineLevel="0" collapsed="false">
      <c r="A105" s="45" t="s">
        <v>200</v>
      </c>
      <c r="B105" s="42" t="s">
        <v>201</v>
      </c>
      <c r="C105" s="36" t="n">
        <f aca="false">SUM(C106)</f>
        <v>119.7</v>
      </c>
    </row>
    <row r="106" customFormat="false" ht="50.25" hidden="false" customHeight="true" outlineLevel="0" collapsed="false">
      <c r="A106" s="45" t="s">
        <v>202</v>
      </c>
      <c r="B106" s="42" t="s">
        <v>203</v>
      </c>
      <c r="C106" s="36" t="n">
        <v>119.7</v>
      </c>
    </row>
    <row r="107" customFormat="false" ht="90" hidden="false" customHeight="false" outlineLevel="0" collapsed="false">
      <c r="A107" s="45" t="s">
        <v>204</v>
      </c>
      <c r="B107" s="23" t="s">
        <v>205</v>
      </c>
      <c r="C107" s="36" t="n">
        <f aca="false">SUM(C108)</f>
        <v>-939.6</v>
      </c>
    </row>
    <row r="108" customFormat="false" ht="75" hidden="false" customHeight="false" outlineLevel="0" collapsed="false">
      <c r="A108" s="24" t="s">
        <v>206</v>
      </c>
      <c r="B108" s="23" t="s">
        <v>207</v>
      </c>
      <c r="C108" s="36" t="n">
        <v>-939.6</v>
      </c>
    </row>
    <row r="109" customFormat="false" ht="15.75" hidden="false" customHeight="false" outlineLevel="0" collapsed="false">
      <c r="A109" s="47"/>
      <c r="B109" s="47" t="s">
        <v>208</v>
      </c>
      <c r="C109" s="35" t="n">
        <f aca="false">SUM(C9,C49)</f>
        <v>1342297.2</v>
      </c>
    </row>
  </sheetData>
  <mergeCells count="3">
    <mergeCell ref="B2:C2"/>
    <mergeCell ref="B3:C4"/>
    <mergeCell ref="A6:C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48" width="25.99"/>
    <col collapsed="false" customWidth="true" hidden="false" outlineLevel="0" max="4" min="4" style="48" width="50.7"/>
    <col collapsed="false" customWidth="true" hidden="false" outlineLevel="0" max="5" min="5" style="1" width="11.7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3"/>
      <c r="C1" s="3"/>
      <c r="D1" s="3" t="s">
        <v>209</v>
      </c>
    </row>
    <row r="2" s="49" customFormat="true" ht="47.25" hidden="false" customHeight="true" outlineLevel="0" collapsed="false">
      <c r="B2" s="3"/>
      <c r="C2" s="5"/>
      <c r="D2" s="5" t="s">
        <v>210</v>
      </c>
      <c r="E2" s="50"/>
    </row>
    <row r="3" s="49" customFormat="true" ht="72" hidden="false" customHeight="true" outlineLevel="0" collapsed="false">
      <c r="B3" s="3"/>
      <c r="C3" s="5"/>
      <c r="D3" s="5" t="s">
        <v>2</v>
      </c>
      <c r="E3" s="51"/>
    </row>
    <row r="4" customFormat="false" ht="15" hidden="false" customHeight="false" outlineLevel="0" collapsed="false">
      <c r="B4" s="3"/>
      <c r="C4" s="3"/>
      <c r="D4" s="8"/>
    </row>
    <row r="5" s="52" customFormat="true" ht="52.5" hidden="false" customHeight="true" outlineLevel="0" collapsed="false">
      <c r="C5" s="53" t="s">
        <v>211</v>
      </c>
      <c r="D5" s="53"/>
      <c r="E5" s="1"/>
      <c r="F5" s="1"/>
      <c r="G5" s="1"/>
      <c r="H5" s="1"/>
      <c r="I5" s="1"/>
      <c r="J5" s="1"/>
    </row>
    <row r="6" s="52" customFormat="true" ht="15" hidden="false" customHeight="false" outlineLevel="0" collapsed="false">
      <c r="C6" s="54"/>
      <c r="D6" s="55"/>
      <c r="E6" s="1"/>
      <c r="F6" s="1"/>
      <c r="G6" s="1"/>
      <c r="H6" s="1"/>
      <c r="I6" s="1"/>
      <c r="J6" s="1"/>
    </row>
    <row r="7" s="52" customFormat="true" ht="90" hidden="false" customHeight="false" outlineLevel="0" collapsed="false">
      <c r="A7" s="56" t="s">
        <v>212</v>
      </c>
      <c r="B7" s="57" t="s">
        <v>213</v>
      </c>
      <c r="C7" s="58" t="s">
        <v>214</v>
      </c>
      <c r="D7" s="58" t="s">
        <v>215</v>
      </c>
      <c r="E7" s="1"/>
      <c r="F7" s="1"/>
      <c r="G7" s="1"/>
      <c r="H7" s="1"/>
      <c r="I7" s="1"/>
      <c r="J7" s="1"/>
    </row>
    <row r="8" s="52" customFormat="true" ht="27.75" hidden="false" customHeight="true" outlineLevel="0" collapsed="false">
      <c r="A8" s="59" t="n">
        <v>1</v>
      </c>
      <c r="B8" s="60"/>
      <c r="C8" s="58" t="s">
        <v>216</v>
      </c>
      <c r="D8" s="58"/>
      <c r="E8" s="1"/>
      <c r="F8" s="1"/>
      <c r="G8" s="1"/>
      <c r="H8" s="1"/>
      <c r="I8" s="1"/>
      <c r="J8" s="1"/>
    </row>
    <row r="9" s="52" customFormat="true" ht="45" hidden="false" customHeight="false" outlineLevel="0" collapsed="false">
      <c r="A9" s="61" t="s">
        <v>217</v>
      </c>
      <c r="B9" s="62" t="s">
        <v>218</v>
      </c>
      <c r="C9" s="63" t="s">
        <v>219</v>
      </c>
      <c r="D9" s="64" t="s">
        <v>35</v>
      </c>
      <c r="E9" s="1"/>
      <c r="F9" s="1"/>
      <c r="G9" s="1"/>
      <c r="H9" s="1"/>
      <c r="I9" s="1"/>
      <c r="J9" s="1"/>
    </row>
    <row r="10" s="52" customFormat="true" ht="54" hidden="false" customHeight="true" outlineLevel="0" collapsed="false">
      <c r="A10" s="61" t="s">
        <v>220</v>
      </c>
      <c r="B10" s="62" t="s">
        <v>218</v>
      </c>
      <c r="C10" s="63" t="s">
        <v>221</v>
      </c>
      <c r="D10" s="64" t="s">
        <v>35</v>
      </c>
      <c r="E10" s="1"/>
      <c r="F10" s="1"/>
      <c r="G10" s="1"/>
      <c r="H10" s="1"/>
      <c r="I10" s="1"/>
      <c r="J10" s="1"/>
    </row>
    <row r="11" s="52" customFormat="true" ht="105" hidden="false" customHeight="false" outlineLevel="0" collapsed="false">
      <c r="A11" s="61" t="s">
        <v>222</v>
      </c>
      <c r="B11" s="62" t="s">
        <v>218</v>
      </c>
      <c r="C11" s="17" t="s">
        <v>223</v>
      </c>
      <c r="D11" s="22" t="s">
        <v>43</v>
      </c>
      <c r="E11" s="1"/>
      <c r="F11" s="1"/>
      <c r="G11" s="1"/>
      <c r="H11" s="1"/>
      <c r="I11" s="1"/>
      <c r="J11" s="1"/>
    </row>
    <row r="12" s="52" customFormat="true" ht="105" hidden="false" customHeight="false" outlineLevel="0" collapsed="false">
      <c r="A12" s="61" t="s">
        <v>224</v>
      </c>
      <c r="B12" s="62" t="s">
        <v>218</v>
      </c>
      <c r="C12" s="65" t="s">
        <v>225</v>
      </c>
      <c r="D12" s="66" t="s">
        <v>226</v>
      </c>
      <c r="E12" s="1"/>
      <c r="F12" s="1"/>
      <c r="G12" s="1"/>
      <c r="H12" s="1"/>
      <c r="I12" s="1"/>
      <c r="J12" s="1"/>
    </row>
    <row r="13" s="52" customFormat="true" ht="90" hidden="false" customHeight="false" outlineLevel="0" collapsed="false">
      <c r="A13" s="61" t="s">
        <v>227</v>
      </c>
      <c r="B13" s="62" t="s">
        <v>218</v>
      </c>
      <c r="C13" s="67" t="s">
        <v>228</v>
      </c>
      <c r="D13" s="68" t="s">
        <v>229</v>
      </c>
      <c r="E13" s="1"/>
      <c r="F13" s="1"/>
      <c r="G13" s="1"/>
      <c r="H13" s="1"/>
      <c r="I13" s="1"/>
      <c r="J13" s="1"/>
    </row>
    <row r="14" s="52" customFormat="true" ht="54" hidden="false" customHeight="true" outlineLevel="0" collapsed="false">
      <c r="A14" s="61" t="s">
        <v>230</v>
      </c>
      <c r="B14" s="62" t="s">
        <v>218</v>
      </c>
      <c r="C14" s="69" t="s">
        <v>231</v>
      </c>
      <c r="D14" s="68" t="s">
        <v>49</v>
      </c>
      <c r="E14" s="1"/>
      <c r="F14" s="1"/>
      <c r="G14" s="1"/>
      <c r="H14" s="1"/>
      <c r="I14" s="1"/>
      <c r="J14" s="1"/>
    </row>
    <row r="15" s="52" customFormat="true" ht="75" hidden="false" customHeight="false" outlineLevel="0" collapsed="false">
      <c r="A15" s="61" t="s">
        <v>232</v>
      </c>
      <c r="B15" s="62" t="s">
        <v>218</v>
      </c>
      <c r="C15" s="69" t="s">
        <v>233</v>
      </c>
      <c r="D15" s="68" t="s">
        <v>234</v>
      </c>
      <c r="E15" s="1"/>
      <c r="F15" s="1"/>
      <c r="G15" s="1"/>
      <c r="H15" s="1"/>
      <c r="I15" s="1"/>
      <c r="J15" s="1"/>
    </row>
    <row r="16" s="52" customFormat="true" ht="111" hidden="false" customHeight="true" outlineLevel="0" collapsed="false">
      <c r="A16" s="61" t="s">
        <v>235</v>
      </c>
      <c r="B16" s="62" t="s">
        <v>218</v>
      </c>
      <c r="C16" s="69" t="s">
        <v>236</v>
      </c>
      <c r="D16" s="70" t="s">
        <v>57</v>
      </c>
      <c r="E16" s="1"/>
      <c r="F16" s="1"/>
      <c r="G16" s="1"/>
      <c r="H16" s="1"/>
      <c r="I16" s="1"/>
      <c r="J16" s="1"/>
    </row>
    <row r="17" s="52" customFormat="true" ht="45" hidden="false" customHeight="false" outlineLevel="0" collapsed="false">
      <c r="A17" s="61" t="s">
        <v>237</v>
      </c>
      <c r="B17" s="62" t="s">
        <v>218</v>
      </c>
      <c r="C17" s="71" t="s">
        <v>238</v>
      </c>
      <c r="D17" s="22" t="s">
        <v>65</v>
      </c>
      <c r="E17" s="1"/>
      <c r="F17" s="1"/>
      <c r="G17" s="1"/>
      <c r="H17" s="1"/>
      <c r="I17" s="1"/>
      <c r="J17" s="1"/>
    </row>
    <row r="18" s="52" customFormat="true" ht="120" hidden="false" customHeight="false" outlineLevel="0" collapsed="false">
      <c r="A18" s="61" t="s">
        <v>239</v>
      </c>
      <c r="B18" s="62" t="s">
        <v>218</v>
      </c>
      <c r="C18" s="67" t="s">
        <v>240</v>
      </c>
      <c r="D18" s="66" t="s">
        <v>241</v>
      </c>
      <c r="E18" s="1"/>
      <c r="F18" s="1"/>
      <c r="G18" s="1"/>
      <c r="H18" s="1"/>
      <c r="I18" s="1"/>
      <c r="J18" s="1"/>
    </row>
    <row r="19" s="52" customFormat="true" ht="120" hidden="false" customHeight="false" outlineLevel="0" collapsed="false">
      <c r="A19" s="61" t="s">
        <v>242</v>
      </c>
      <c r="B19" s="62" t="s">
        <v>218</v>
      </c>
      <c r="C19" s="67" t="s">
        <v>243</v>
      </c>
      <c r="D19" s="66" t="s">
        <v>244</v>
      </c>
      <c r="E19" s="1"/>
      <c r="F19" s="1"/>
      <c r="G19" s="1"/>
      <c r="H19" s="1"/>
      <c r="I19" s="1"/>
      <c r="J19" s="1"/>
    </row>
    <row r="20" s="52" customFormat="true" ht="120" hidden="false" customHeight="false" outlineLevel="0" collapsed="false">
      <c r="A20" s="61" t="s">
        <v>245</v>
      </c>
      <c r="B20" s="62" t="s">
        <v>218</v>
      </c>
      <c r="C20" s="67" t="s">
        <v>246</v>
      </c>
      <c r="D20" s="66" t="s">
        <v>247</v>
      </c>
      <c r="E20" s="1"/>
      <c r="F20" s="1"/>
      <c r="G20" s="1"/>
      <c r="H20" s="1"/>
      <c r="I20" s="1"/>
      <c r="J20" s="1"/>
    </row>
    <row r="21" s="52" customFormat="true" ht="135" hidden="false" customHeight="false" outlineLevel="0" collapsed="false">
      <c r="A21" s="61" t="s">
        <v>248</v>
      </c>
      <c r="B21" s="62" t="s">
        <v>218</v>
      </c>
      <c r="C21" s="67" t="s">
        <v>249</v>
      </c>
      <c r="D21" s="66" t="s">
        <v>250</v>
      </c>
      <c r="E21" s="1"/>
      <c r="F21" s="1"/>
      <c r="G21" s="1"/>
      <c r="H21" s="1"/>
      <c r="I21" s="1"/>
      <c r="J21" s="1"/>
    </row>
    <row r="22" s="52" customFormat="true" ht="60" hidden="false" customHeight="false" outlineLevel="0" collapsed="false">
      <c r="A22" s="61" t="s">
        <v>251</v>
      </c>
      <c r="B22" s="62" t="s">
        <v>218</v>
      </c>
      <c r="C22" s="67" t="s">
        <v>252</v>
      </c>
      <c r="D22" s="66" t="s">
        <v>253</v>
      </c>
      <c r="E22" s="1"/>
      <c r="F22" s="1"/>
      <c r="G22" s="1"/>
      <c r="H22" s="1"/>
      <c r="I22" s="1"/>
      <c r="J22" s="1"/>
    </row>
    <row r="23" s="52" customFormat="true" ht="75" hidden="false" customHeight="false" outlineLevel="0" collapsed="false">
      <c r="A23" s="61" t="s">
        <v>254</v>
      </c>
      <c r="B23" s="62" t="s">
        <v>218</v>
      </c>
      <c r="C23" s="67" t="s">
        <v>255</v>
      </c>
      <c r="D23" s="66" t="s">
        <v>256</v>
      </c>
      <c r="E23" s="1"/>
      <c r="F23" s="1"/>
      <c r="G23" s="1"/>
      <c r="H23" s="1"/>
      <c r="I23" s="1"/>
      <c r="J23" s="1"/>
    </row>
    <row r="24" s="52" customFormat="true" ht="60" hidden="false" customHeight="false" outlineLevel="0" collapsed="false">
      <c r="A24" s="61" t="s">
        <v>257</v>
      </c>
      <c r="B24" s="72" t="s">
        <v>218</v>
      </c>
      <c r="C24" s="67" t="s">
        <v>258</v>
      </c>
      <c r="D24" s="68" t="s">
        <v>259</v>
      </c>
      <c r="E24" s="1"/>
      <c r="F24" s="1"/>
      <c r="G24" s="1"/>
      <c r="H24" s="1"/>
      <c r="I24" s="1"/>
      <c r="J24" s="1"/>
    </row>
    <row r="25" s="52" customFormat="true" ht="30" hidden="false" customHeight="false" outlineLevel="0" collapsed="false">
      <c r="A25" s="61" t="s">
        <v>260</v>
      </c>
      <c r="B25" s="72" t="s">
        <v>218</v>
      </c>
      <c r="C25" s="67" t="s">
        <v>261</v>
      </c>
      <c r="D25" s="68" t="s">
        <v>262</v>
      </c>
      <c r="E25" s="1"/>
      <c r="F25" s="1"/>
      <c r="G25" s="1"/>
      <c r="H25" s="1"/>
      <c r="I25" s="1"/>
      <c r="J25" s="1"/>
    </row>
    <row r="26" s="52" customFormat="true" ht="30" hidden="false" customHeight="false" outlineLevel="0" collapsed="false">
      <c r="A26" s="61" t="s">
        <v>263</v>
      </c>
      <c r="B26" s="62" t="s">
        <v>218</v>
      </c>
      <c r="C26" s="67" t="s">
        <v>264</v>
      </c>
      <c r="D26" s="68" t="s">
        <v>265</v>
      </c>
      <c r="E26" s="1"/>
      <c r="F26" s="1"/>
      <c r="G26" s="1"/>
      <c r="H26" s="1"/>
      <c r="I26" s="1"/>
      <c r="J26" s="1"/>
    </row>
    <row r="27" s="52" customFormat="true" ht="30" hidden="false" customHeight="false" outlineLevel="0" collapsed="false">
      <c r="A27" s="61" t="s">
        <v>266</v>
      </c>
      <c r="B27" s="62" t="s">
        <v>218</v>
      </c>
      <c r="C27" s="67" t="s">
        <v>267</v>
      </c>
      <c r="D27" s="68" t="s">
        <v>268</v>
      </c>
      <c r="E27" s="1"/>
      <c r="F27" s="1"/>
      <c r="G27" s="1"/>
      <c r="H27" s="1"/>
      <c r="I27" s="1"/>
      <c r="J27" s="1"/>
    </row>
    <row r="28" s="52" customFormat="true" ht="39.75" hidden="false" customHeight="true" outlineLevel="0" collapsed="false">
      <c r="A28" s="61" t="s">
        <v>269</v>
      </c>
      <c r="B28" s="73"/>
      <c r="C28" s="67" t="s">
        <v>270</v>
      </c>
      <c r="D28" s="67"/>
      <c r="E28" s="1"/>
      <c r="F28" s="1"/>
      <c r="G28" s="1"/>
      <c r="H28" s="1"/>
      <c r="I28" s="1"/>
      <c r="J28" s="1"/>
    </row>
    <row r="29" s="52" customFormat="true" ht="30" hidden="false" customHeight="false" outlineLevel="0" collapsed="false">
      <c r="A29" s="74" t="s">
        <v>271</v>
      </c>
      <c r="B29" s="73" t="s">
        <v>272</v>
      </c>
      <c r="C29" s="67" t="s">
        <v>273</v>
      </c>
      <c r="D29" s="75" t="s">
        <v>39</v>
      </c>
      <c r="E29" s="1"/>
      <c r="F29" s="1"/>
      <c r="G29" s="1"/>
      <c r="H29" s="1"/>
      <c r="I29" s="1"/>
      <c r="J29" s="1"/>
    </row>
    <row r="30" s="52" customFormat="true" ht="30" hidden="false" customHeight="false" outlineLevel="0" collapsed="false">
      <c r="A30" s="61" t="s">
        <v>274</v>
      </c>
      <c r="B30" s="73" t="s">
        <v>272</v>
      </c>
      <c r="C30" s="71" t="s">
        <v>275</v>
      </c>
      <c r="D30" s="22" t="s">
        <v>67</v>
      </c>
      <c r="E30" s="1"/>
      <c r="F30" s="1"/>
      <c r="G30" s="1"/>
      <c r="H30" s="1"/>
      <c r="I30" s="1"/>
      <c r="J30" s="1"/>
    </row>
    <row r="31" s="52" customFormat="true" ht="105" hidden="false" customHeight="false" outlineLevel="0" collapsed="false">
      <c r="A31" s="61" t="s">
        <v>276</v>
      </c>
      <c r="B31" s="73" t="s">
        <v>272</v>
      </c>
      <c r="C31" s="11" t="s">
        <v>277</v>
      </c>
      <c r="D31" s="76" t="s">
        <v>278</v>
      </c>
      <c r="E31" s="1"/>
      <c r="F31" s="1"/>
      <c r="G31" s="1"/>
      <c r="H31" s="1"/>
      <c r="I31" s="1"/>
      <c r="J31" s="1"/>
    </row>
    <row r="32" s="52" customFormat="true" ht="75" hidden="false" customHeight="false" outlineLevel="0" collapsed="false">
      <c r="A32" s="74" t="s">
        <v>279</v>
      </c>
      <c r="B32" s="73" t="s">
        <v>272</v>
      </c>
      <c r="C32" s="11" t="s">
        <v>280</v>
      </c>
      <c r="D32" s="76" t="s">
        <v>281</v>
      </c>
      <c r="E32" s="1"/>
      <c r="F32" s="1"/>
      <c r="G32" s="1"/>
      <c r="H32" s="1"/>
      <c r="I32" s="1"/>
      <c r="J32" s="1"/>
    </row>
    <row r="33" s="52" customFormat="true" ht="30" hidden="false" customHeight="false" outlineLevel="0" collapsed="false">
      <c r="A33" s="61" t="s">
        <v>282</v>
      </c>
      <c r="B33" s="72" t="s">
        <v>272</v>
      </c>
      <c r="C33" s="67" t="s">
        <v>261</v>
      </c>
      <c r="D33" s="68" t="s">
        <v>262</v>
      </c>
      <c r="E33" s="77"/>
      <c r="F33" s="1"/>
      <c r="G33" s="1"/>
      <c r="H33" s="1"/>
      <c r="I33" s="1"/>
      <c r="J33" s="1"/>
    </row>
    <row r="34" s="52" customFormat="true" ht="30" hidden="false" customHeight="false" outlineLevel="0" collapsed="false">
      <c r="A34" s="61" t="s">
        <v>283</v>
      </c>
      <c r="B34" s="78" t="s">
        <v>272</v>
      </c>
      <c r="C34" s="79" t="s">
        <v>284</v>
      </c>
      <c r="D34" s="27" t="s">
        <v>285</v>
      </c>
      <c r="E34" s="77"/>
      <c r="F34" s="1"/>
      <c r="G34" s="1"/>
      <c r="H34" s="1"/>
      <c r="I34" s="1"/>
      <c r="J34" s="1"/>
    </row>
    <row r="35" s="52" customFormat="true" ht="30" hidden="false" customHeight="false" outlineLevel="0" collapsed="false">
      <c r="A35" s="61" t="s">
        <v>286</v>
      </c>
      <c r="B35" s="78" t="s">
        <v>272</v>
      </c>
      <c r="C35" s="79" t="s">
        <v>287</v>
      </c>
      <c r="D35" s="27" t="s">
        <v>99</v>
      </c>
      <c r="E35" s="77"/>
      <c r="F35" s="1"/>
      <c r="G35" s="1"/>
      <c r="H35" s="1"/>
      <c r="I35" s="1"/>
      <c r="J35" s="1"/>
    </row>
    <row r="36" s="52" customFormat="true" ht="120" hidden="false" customHeight="false" outlineLevel="0" collapsed="false">
      <c r="A36" s="61" t="s">
        <v>288</v>
      </c>
      <c r="B36" s="78" t="s">
        <v>272</v>
      </c>
      <c r="C36" s="79" t="s">
        <v>289</v>
      </c>
      <c r="D36" s="27" t="s">
        <v>290</v>
      </c>
      <c r="E36" s="77"/>
      <c r="F36" s="1"/>
      <c r="G36" s="1"/>
      <c r="H36" s="1"/>
      <c r="I36" s="1"/>
      <c r="J36" s="1"/>
    </row>
    <row r="37" s="52" customFormat="true" ht="108" hidden="false" customHeight="true" outlineLevel="0" collapsed="false">
      <c r="A37" s="61" t="s">
        <v>291</v>
      </c>
      <c r="B37" s="78" t="s">
        <v>272</v>
      </c>
      <c r="C37" s="79" t="s">
        <v>292</v>
      </c>
      <c r="D37" s="70" t="s">
        <v>293</v>
      </c>
      <c r="E37" s="80"/>
      <c r="F37" s="51"/>
      <c r="G37" s="51"/>
      <c r="H37" s="51"/>
      <c r="I37" s="51"/>
      <c r="J37" s="51"/>
    </row>
    <row r="38" s="52" customFormat="true" ht="75" hidden="false" customHeight="false" outlineLevel="0" collapsed="false">
      <c r="A38" s="61" t="s">
        <v>294</v>
      </c>
      <c r="B38" s="78" t="s">
        <v>272</v>
      </c>
      <c r="C38" s="79" t="s">
        <v>295</v>
      </c>
      <c r="D38" s="81" t="s">
        <v>296</v>
      </c>
      <c r="E38" s="82"/>
      <c r="F38" s="1"/>
      <c r="G38" s="1"/>
      <c r="H38" s="1"/>
      <c r="I38" s="1"/>
      <c r="J38" s="1"/>
    </row>
    <row r="39" s="52" customFormat="true" ht="75" hidden="false" customHeight="false" outlineLevel="0" collapsed="false">
      <c r="A39" s="61" t="s">
        <v>297</v>
      </c>
      <c r="B39" s="78" t="s">
        <v>272</v>
      </c>
      <c r="C39" s="79" t="s">
        <v>298</v>
      </c>
      <c r="D39" s="81" t="s">
        <v>299</v>
      </c>
      <c r="E39" s="77"/>
      <c r="F39" s="82"/>
      <c r="G39" s="1"/>
      <c r="H39" s="1"/>
      <c r="I39" s="1"/>
      <c r="J39" s="1"/>
    </row>
    <row r="40" s="52" customFormat="true" ht="45" hidden="false" customHeight="false" outlineLevel="0" collapsed="false">
      <c r="A40" s="61" t="s">
        <v>300</v>
      </c>
      <c r="B40" s="78" t="s">
        <v>272</v>
      </c>
      <c r="C40" s="79" t="s">
        <v>301</v>
      </c>
      <c r="D40" s="81" t="s">
        <v>302</v>
      </c>
      <c r="E40" s="77"/>
      <c r="F40" s="82"/>
      <c r="G40" s="1"/>
      <c r="H40" s="1"/>
      <c r="I40" s="1"/>
      <c r="J40" s="1"/>
    </row>
    <row r="41" s="52" customFormat="true" ht="60" hidden="false" customHeight="false" outlineLevel="0" collapsed="false">
      <c r="A41" s="61" t="s">
        <v>303</v>
      </c>
      <c r="B41" s="78" t="s">
        <v>272</v>
      </c>
      <c r="C41" s="79" t="s">
        <v>304</v>
      </c>
      <c r="D41" s="81" t="s">
        <v>305</v>
      </c>
      <c r="E41" s="77"/>
      <c r="F41" s="83"/>
      <c r="G41" s="1"/>
      <c r="H41" s="1"/>
      <c r="I41" s="1"/>
      <c r="J41" s="1"/>
    </row>
    <row r="42" s="52" customFormat="true" ht="94.5" hidden="false" customHeight="true" outlineLevel="0" collapsed="false">
      <c r="A42" s="61" t="s">
        <v>306</v>
      </c>
      <c r="B42" s="78" t="s">
        <v>272</v>
      </c>
      <c r="C42" s="79" t="s">
        <v>307</v>
      </c>
      <c r="D42" s="70" t="s">
        <v>308</v>
      </c>
      <c r="E42" s="77"/>
      <c r="F42" s="83"/>
      <c r="G42" s="1"/>
      <c r="H42" s="1"/>
      <c r="I42" s="1"/>
      <c r="J42" s="1"/>
    </row>
    <row r="43" s="52" customFormat="true" ht="159" hidden="false" customHeight="true" outlineLevel="0" collapsed="false">
      <c r="A43" s="61" t="s">
        <v>309</v>
      </c>
      <c r="B43" s="78" t="s">
        <v>272</v>
      </c>
      <c r="C43" s="79" t="s">
        <v>310</v>
      </c>
      <c r="D43" s="84" t="s">
        <v>311</v>
      </c>
      <c r="E43" s="77"/>
      <c r="F43" s="83"/>
      <c r="G43" s="1"/>
      <c r="H43" s="1"/>
      <c r="I43" s="1"/>
      <c r="J43" s="1"/>
    </row>
    <row r="44" s="52" customFormat="true" ht="93.75" hidden="false" customHeight="true" outlineLevel="0" collapsed="false">
      <c r="A44" s="61" t="s">
        <v>312</v>
      </c>
      <c r="B44" s="78" t="s">
        <v>272</v>
      </c>
      <c r="C44" s="79" t="s">
        <v>313</v>
      </c>
      <c r="D44" s="85" t="s">
        <v>314</v>
      </c>
      <c r="E44" s="77"/>
      <c r="F44" s="83"/>
      <c r="G44" s="1"/>
      <c r="H44" s="1"/>
      <c r="I44" s="1"/>
      <c r="J44" s="1"/>
    </row>
    <row r="45" s="52" customFormat="true" ht="153.75" hidden="false" customHeight="true" outlineLevel="0" collapsed="false">
      <c r="A45" s="61" t="s">
        <v>315</v>
      </c>
      <c r="B45" s="78" t="s">
        <v>272</v>
      </c>
      <c r="C45" s="79" t="s">
        <v>316</v>
      </c>
      <c r="D45" s="86" t="s">
        <v>317</v>
      </c>
      <c r="E45" s="77"/>
      <c r="F45" s="83"/>
      <c r="G45" s="1"/>
      <c r="H45" s="1"/>
      <c r="I45" s="1"/>
      <c r="J45" s="1"/>
    </row>
    <row r="46" s="52" customFormat="true" ht="192" hidden="false" customHeight="true" outlineLevel="0" collapsed="false">
      <c r="A46" s="61" t="s">
        <v>318</v>
      </c>
      <c r="B46" s="78" t="s">
        <v>272</v>
      </c>
      <c r="C46" s="79" t="s">
        <v>319</v>
      </c>
      <c r="D46" s="87" t="s">
        <v>320</v>
      </c>
      <c r="E46" s="77"/>
      <c r="F46" s="83"/>
      <c r="G46" s="1"/>
      <c r="H46" s="1"/>
      <c r="I46" s="1"/>
      <c r="J46" s="1"/>
    </row>
    <row r="47" s="52" customFormat="true" ht="179.25" hidden="false" customHeight="true" outlineLevel="0" collapsed="false">
      <c r="A47" s="61" t="s">
        <v>321</v>
      </c>
      <c r="B47" s="78" t="s">
        <v>272</v>
      </c>
      <c r="C47" s="79" t="s">
        <v>322</v>
      </c>
      <c r="D47" s="88" t="s">
        <v>323</v>
      </c>
      <c r="E47" s="77"/>
      <c r="F47" s="83"/>
      <c r="G47" s="1"/>
      <c r="H47" s="1"/>
      <c r="I47" s="1"/>
      <c r="J47" s="1"/>
    </row>
    <row r="48" s="52" customFormat="true" ht="186" hidden="false" customHeight="true" outlineLevel="0" collapsed="false">
      <c r="A48" s="61" t="s">
        <v>324</v>
      </c>
      <c r="B48" s="78" t="s">
        <v>272</v>
      </c>
      <c r="C48" s="79" t="s">
        <v>325</v>
      </c>
      <c r="D48" s="88" t="s">
        <v>326</v>
      </c>
      <c r="E48" s="77"/>
      <c r="F48" s="83"/>
      <c r="G48" s="1"/>
      <c r="H48" s="1"/>
      <c r="I48" s="1"/>
      <c r="J48" s="1"/>
    </row>
    <row r="49" s="52" customFormat="true" ht="179.25" hidden="false" customHeight="true" outlineLevel="0" collapsed="false">
      <c r="A49" s="61" t="s">
        <v>327</v>
      </c>
      <c r="B49" s="78" t="s">
        <v>272</v>
      </c>
      <c r="C49" s="79" t="s">
        <v>328</v>
      </c>
      <c r="D49" s="88" t="s">
        <v>329</v>
      </c>
      <c r="E49" s="77"/>
      <c r="F49" s="83"/>
      <c r="G49" s="1"/>
      <c r="H49" s="1"/>
      <c r="I49" s="1"/>
      <c r="J49" s="1"/>
    </row>
    <row r="50" s="52" customFormat="true" ht="75" hidden="false" customHeight="false" outlineLevel="0" collapsed="false">
      <c r="A50" s="61" t="s">
        <v>330</v>
      </c>
      <c r="B50" s="78" t="s">
        <v>272</v>
      </c>
      <c r="C50" s="79" t="s">
        <v>331</v>
      </c>
      <c r="D50" s="27" t="s">
        <v>332</v>
      </c>
      <c r="E50" s="77"/>
      <c r="F50" s="1"/>
      <c r="G50" s="1"/>
      <c r="H50" s="1"/>
      <c r="I50" s="1"/>
      <c r="J50" s="1"/>
    </row>
    <row r="51" s="52" customFormat="true" ht="45" hidden="false" customHeight="false" outlineLevel="0" collapsed="false">
      <c r="A51" s="61" t="s">
        <v>333</v>
      </c>
      <c r="B51" s="78" t="s">
        <v>272</v>
      </c>
      <c r="C51" s="79" t="s">
        <v>334</v>
      </c>
      <c r="D51" s="27" t="s">
        <v>131</v>
      </c>
      <c r="E51" s="77"/>
      <c r="F51" s="1"/>
      <c r="G51" s="1"/>
      <c r="H51" s="1"/>
      <c r="I51" s="1"/>
      <c r="J51" s="1"/>
    </row>
    <row r="52" s="52" customFormat="true" ht="60" hidden="false" customHeight="false" outlineLevel="0" collapsed="false">
      <c r="A52" s="61" t="s">
        <v>335</v>
      </c>
      <c r="B52" s="78" t="s">
        <v>272</v>
      </c>
      <c r="C52" s="79" t="s">
        <v>336</v>
      </c>
      <c r="D52" s="27" t="s">
        <v>135</v>
      </c>
      <c r="E52" s="77"/>
      <c r="F52" s="1"/>
      <c r="G52" s="1"/>
      <c r="H52" s="1"/>
      <c r="I52" s="1"/>
      <c r="J52" s="1"/>
    </row>
    <row r="53" s="52" customFormat="true" ht="60" hidden="false" customHeight="false" outlineLevel="0" collapsed="false">
      <c r="A53" s="61" t="s">
        <v>337</v>
      </c>
      <c r="B53" s="78" t="s">
        <v>272</v>
      </c>
      <c r="C53" s="79" t="s">
        <v>338</v>
      </c>
      <c r="D53" s="27" t="s">
        <v>137</v>
      </c>
      <c r="E53" s="77"/>
      <c r="F53" s="1"/>
      <c r="G53" s="1"/>
      <c r="H53" s="1"/>
      <c r="I53" s="1"/>
      <c r="J53" s="1"/>
    </row>
    <row r="54" s="52" customFormat="true" ht="60" hidden="false" customHeight="false" outlineLevel="0" collapsed="false">
      <c r="A54" s="61" t="s">
        <v>339</v>
      </c>
      <c r="B54" s="78" t="s">
        <v>272</v>
      </c>
      <c r="C54" s="79" t="s">
        <v>340</v>
      </c>
      <c r="D54" s="27" t="s">
        <v>341</v>
      </c>
      <c r="E54" s="77"/>
      <c r="F54" s="1"/>
      <c r="G54" s="1"/>
      <c r="H54" s="1"/>
      <c r="I54" s="1"/>
      <c r="J54" s="1"/>
    </row>
    <row r="55" s="52" customFormat="true" ht="105" hidden="false" customHeight="false" outlineLevel="0" collapsed="false">
      <c r="A55" s="61" t="s">
        <v>342</v>
      </c>
      <c r="B55" s="78" t="s">
        <v>272</v>
      </c>
      <c r="C55" s="79" t="s">
        <v>343</v>
      </c>
      <c r="D55" s="89" t="s">
        <v>141</v>
      </c>
      <c r="E55" s="77"/>
      <c r="F55" s="90"/>
      <c r="G55" s="1"/>
      <c r="H55" s="1"/>
      <c r="I55" s="1"/>
      <c r="J55" s="1"/>
    </row>
    <row r="56" s="52" customFormat="true" ht="150" hidden="false" customHeight="false" outlineLevel="0" collapsed="false">
      <c r="A56" s="61" t="s">
        <v>344</v>
      </c>
      <c r="B56" s="78" t="s">
        <v>272</v>
      </c>
      <c r="C56" s="79" t="s">
        <v>345</v>
      </c>
      <c r="D56" s="89" t="s">
        <v>143</v>
      </c>
      <c r="E56" s="77"/>
      <c r="F56" s="90"/>
      <c r="G56" s="1"/>
      <c r="H56" s="1"/>
      <c r="I56" s="1"/>
      <c r="J56" s="1"/>
    </row>
    <row r="57" s="52" customFormat="true" ht="195" hidden="false" customHeight="false" outlineLevel="0" collapsed="false">
      <c r="A57" s="61" t="s">
        <v>346</v>
      </c>
      <c r="B57" s="78" t="s">
        <v>272</v>
      </c>
      <c r="C57" s="79" t="s">
        <v>347</v>
      </c>
      <c r="D57" s="27" t="s">
        <v>145</v>
      </c>
      <c r="E57" s="77"/>
      <c r="F57" s="1"/>
      <c r="G57" s="1"/>
      <c r="H57" s="1"/>
      <c r="I57" s="1"/>
      <c r="J57" s="1"/>
    </row>
    <row r="58" s="52" customFormat="true" ht="165" hidden="false" customHeight="false" outlineLevel="0" collapsed="false">
      <c r="A58" s="61" t="s">
        <v>348</v>
      </c>
      <c r="B58" s="78" t="s">
        <v>272</v>
      </c>
      <c r="C58" s="79" t="s">
        <v>349</v>
      </c>
      <c r="D58" s="27" t="s">
        <v>147</v>
      </c>
      <c r="E58" s="77"/>
      <c r="F58" s="1"/>
      <c r="G58" s="1"/>
      <c r="H58" s="1"/>
      <c r="I58" s="1"/>
      <c r="J58" s="1"/>
    </row>
    <row r="59" s="52" customFormat="true" ht="60" hidden="false" customHeight="false" outlineLevel="0" collapsed="false">
      <c r="A59" s="61" t="s">
        <v>350</v>
      </c>
      <c r="B59" s="78" t="s">
        <v>272</v>
      </c>
      <c r="C59" s="24" t="s">
        <v>351</v>
      </c>
      <c r="D59" s="27" t="s">
        <v>149</v>
      </c>
      <c r="E59" s="77"/>
      <c r="F59" s="1"/>
      <c r="G59" s="1"/>
      <c r="H59" s="1"/>
      <c r="I59" s="1"/>
      <c r="J59" s="1"/>
    </row>
    <row r="60" s="52" customFormat="true" ht="180" hidden="false" customHeight="false" outlineLevel="0" collapsed="false">
      <c r="A60" s="61" t="s">
        <v>352</v>
      </c>
      <c r="B60" s="78" t="s">
        <v>272</v>
      </c>
      <c r="C60" s="24" t="s">
        <v>353</v>
      </c>
      <c r="D60" s="27" t="s">
        <v>151</v>
      </c>
      <c r="E60" s="77"/>
      <c r="F60" s="1"/>
      <c r="G60" s="1"/>
      <c r="H60" s="1"/>
      <c r="I60" s="1"/>
      <c r="J60" s="1"/>
    </row>
    <row r="61" s="52" customFormat="true" ht="105" hidden="false" customHeight="false" outlineLevel="0" collapsed="false">
      <c r="A61" s="61" t="s">
        <v>354</v>
      </c>
      <c r="B61" s="78" t="s">
        <v>272</v>
      </c>
      <c r="C61" s="79" t="s">
        <v>355</v>
      </c>
      <c r="D61" s="89" t="s">
        <v>356</v>
      </c>
      <c r="E61" s="77"/>
      <c r="F61" s="1"/>
      <c r="G61" s="1"/>
      <c r="H61" s="1"/>
      <c r="I61" s="1"/>
      <c r="J61" s="1"/>
    </row>
    <row r="62" s="52" customFormat="true" ht="105" hidden="false" customHeight="false" outlineLevel="0" collapsed="false">
      <c r="A62" s="61" t="s">
        <v>357</v>
      </c>
      <c r="B62" s="78" t="s">
        <v>272</v>
      </c>
      <c r="C62" s="79" t="s">
        <v>358</v>
      </c>
      <c r="D62" s="27" t="s">
        <v>359</v>
      </c>
      <c r="E62" s="77"/>
      <c r="F62" s="1"/>
      <c r="G62" s="1"/>
      <c r="H62" s="1"/>
      <c r="I62" s="1"/>
      <c r="J62" s="1"/>
    </row>
    <row r="63" s="52" customFormat="true" ht="105" hidden="false" customHeight="false" outlineLevel="0" collapsed="false">
      <c r="A63" s="61" t="s">
        <v>360</v>
      </c>
      <c r="B63" s="78" t="s">
        <v>272</v>
      </c>
      <c r="C63" s="79" t="s">
        <v>361</v>
      </c>
      <c r="D63" s="89" t="s">
        <v>157</v>
      </c>
      <c r="E63" s="77"/>
      <c r="F63" s="1"/>
      <c r="G63" s="1"/>
      <c r="H63" s="1"/>
      <c r="I63" s="1"/>
      <c r="J63" s="1"/>
    </row>
    <row r="64" s="52" customFormat="true" ht="105" hidden="false" customHeight="false" outlineLevel="0" collapsed="false">
      <c r="A64" s="61" t="s">
        <v>362</v>
      </c>
      <c r="B64" s="78" t="s">
        <v>272</v>
      </c>
      <c r="C64" s="79" t="s">
        <v>363</v>
      </c>
      <c r="D64" s="89" t="s">
        <v>159</v>
      </c>
      <c r="E64" s="77"/>
      <c r="F64" s="1"/>
      <c r="G64" s="1"/>
      <c r="H64" s="1"/>
      <c r="I64" s="1"/>
      <c r="J64" s="1"/>
    </row>
    <row r="65" s="52" customFormat="true" ht="90" hidden="false" customHeight="false" outlineLevel="0" collapsed="false">
      <c r="A65" s="61" t="s">
        <v>364</v>
      </c>
      <c r="B65" s="78" t="s">
        <v>272</v>
      </c>
      <c r="C65" s="79" t="s">
        <v>365</v>
      </c>
      <c r="D65" s="89" t="s">
        <v>161</v>
      </c>
      <c r="E65" s="77"/>
      <c r="F65" s="1"/>
      <c r="G65" s="1"/>
      <c r="H65" s="1"/>
      <c r="I65" s="1"/>
      <c r="J65" s="1"/>
    </row>
    <row r="66" s="52" customFormat="true" ht="90" hidden="false" customHeight="false" outlineLevel="0" collapsed="false">
      <c r="A66" s="61" t="s">
        <v>366</v>
      </c>
      <c r="B66" s="78" t="s">
        <v>272</v>
      </c>
      <c r="C66" s="79" t="s">
        <v>367</v>
      </c>
      <c r="D66" s="27" t="s">
        <v>368</v>
      </c>
      <c r="E66" s="77"/>
      <c r="F66" s="1"/>
      <c r="G66" s="1"/>
      <c r="H66" s="1"/>
      <c r="I66" s="1"/>
      <c r="J66" s="1"/>
    </row>
    <row r="67" s="52" customFormat="true" ht="135" hidden="false" customHeight="false" outlineLevel="0" collapsed="false">
      <c r="A67" s="61" t="s">
        <v>369</v>
      </c>
      <c r="B67" s="78" t="s">
        <v>272</v>
      </c>
      <c r="C67" s="79" t="s">
        <v>370</v>
      </c>
      <c r="D67" s="75" t="s">
        <v>371</v>
      </c>
      <c r="E67" s="77"/>
      <c r="F67" s="1"/>
      <c r="G67" s="1"/>
      <c r="H67" s="1"/>
      <c r="I67" s="1"/>
      <c r="J67" s="1"/>
    </row>
    <row r="68" s="52" customFormat="true" ht="105" hidden="false" customHeight="false" outlineLevel="0" collapsed="false">
      <c r="A68" s="61" t="s">
        <v>372</v>
      </c>
      <c r="B68" s="78" t="s">
        <v>272</v>
      </c>
      <c r="C68" s="79" t="s">
        <v>373</v>
      </c>
      <c r="D68" s="27" t="s">
        <v>374</v>
      </c>
      <c r="E68" s="77"/>
      <c r="F68" s="1"/>
      <c r="G68" s="1"/>
      <c r="H68" s="1"/>
      <c r="I68" s="1"/>
      <c r="J68" s="1"/>
    </row>
    <row r="69" s="52" customFormat="true" ht="54.75" hidden="false" customHeight="true" outlineLevel="0" collapsed="false">
      <c r="A69" s="61" t="s">
        <v>375</v>
      </c>
      <c r="B69" s="78" t="s">
        <v>272</v>
      </c>
      <c r="C69" s="79" t="s">
        <v>376</v>
      </c>
      <c r="D69" s="27" t="s">
        <v>377</v>
      </c>
      <c r="E69" s="77"/>
      <c r="F69" s="1"/>
      <c r="G69" s="1"/>
      <c r="H69" s="1"/>
      <c r="I69" s="1"/>
      <c r="J69" s="1"/>
    </row>
    <row r="70" s="52" customFormat="true" ht="30" hidden="false" customHeight="false" outlineLevel="0" collapsed="false">
      <c r="A70" s="61" t="s">
        <v>378</v>
      </c>
      <c r="B70" s="78" t="s">
        <v>272</v>
      </c>
      <c r="C70" s="79" t="s">
        <v>379</v>
      </c>
      <c r="D70" s="27" t="s">
        <v>167</v>
      </c>
      <c r="E70" s="77"/>
      <c r="F70" s="1"/>
      <c r="G70" s="1"/>
      <c r="H70" s="1"/>
      <c r="I70" s="1"/>
      <c r="J70" s="1"/>
    </row>
    <row r="71" s="52" customFormat="true" ht="225" hidden="false" customHeight="false" outlineLevel="0" collapsed="false">
      <c r="A71" s="61" t="s">
        <v>380</v>
      </c>
      <c r="B71" s="78" t="s">
        <v>272</v>
      </c>
      <c r="C71" s="24" t="s">
        <v>381</v>
      </c>
      <c r="D71" s="81" t="s">
        <v>382</v>
      </c>
      <c r="E71" s="77"/>
      <c r="F71" s="1"/>
      <c r="G71" s="1"/>
      <c r="H71" s="1"/>
      <c r="I71" s="1"/>
      <c r="J71" s="1"/>
    </row>
    <row r="72" s="52" customFormat="true" ht="240" hidden="false" customHeight="false" outlineLevel="0" collapsed="false">
      <c r="A72" s="61" t="s">
        <v>383</v>
      </c>
      <c r="B72" s="78" t="s">
        <v>272</v>
      </c>
      <c r="C72" s="24" t="s">
        <v>384</v>
      </c>
      <c r="D72" s="81" t="s">
        <v>385</v>
      </c>
      <c r="E72" s="77"/>
      <c r="F72" s="1"/>
      <c r="G72" s="1"/>
      <c r="H72" s="1"/>
      <c r="I72" s="1"/>
      <c r="J72" s="1"/>
    </row>
    <row r="73" s="52" customFormat="true" ht="270" hidden="false" customHeight="false" outlineLevel="0" collapsed="false">
      <c r="A73" s="61" t="s">
        <v>386</v>
      </c>
      <c r="B73" s="78" t="s">
        <v>272</v>
      </c>
      <c r="C73" s="24" t="s">
        <v>387</v>
      </c>
      <c r="D73" s="81" t="s">
        <v>388</v>
      </c>
      <c r="E73" s="3"/>
      <c r="F73" s="1"/>
      <c r="G73" s="1"/>
      <c r="H73" s="1"/>
      <c r="I73" s="1"/>
      <c r="J73" s="1"/>
    </row>
    <row r="74" s="52" customFormat="true" ht="225" hidden="false" customHeight="false" outlineLevel="0" collapsed="false">
      <c r="A74" s="61" t="s">
        <v>389</v>
      </c>
      <c r="B74" s="78" t="s">
        <v>272</v>
      </c>
      <c r="C74" s="24" t="s">
        <v>390</v>
      </c>
      <c r="D74" s="81" t="s">
        <v>175</v>
      </c>
      <c r="E74" s="3"/>
      <c r="F74" s="1"/>
      <c r="G74" s="1"/>
      <c r="H74" s="1"/>
      <c r="I74" s="1"/>
      <c r="J74" s="1"/>
    </row>
    <row r="75" s="52" customFormat="true" ht="90" hidden="false" customHeight="false" outlineLevel="0" collapsed="false">
      <c r="A75" s="61" t="s">
        <v>391</v>
      </c>
      <c r="B75" s="78" t="s">
        <v>272</v>
      </c>
      <c r="C75" s="79" t="s">
        <v>392</v>
      </c>
      <c r="D75" s="89" t="s">
        <v>393</v>
      </c>
      <c r="E75" s="3"/>
      <c r="F75" s="1"/>
      <c r="G75" s="1"/>
      <c r="H75" s="1"/>
      <c r="I75" s="1"/>
      <c r="J75" s="1"/>
    </row>
    <row r="76" s="52" customFormat="true" ht="150" hidden="false" customHeight="false" outlineLevel="0" collapsed="false">
      <c r="A76" s="61" t="s">
        <v>394</v>
      </c>
      <c r="B76" s="78" t="s">
        <v>272</v>
      </c>
      <c r="C76" s="79" t="s">
        <v>395</v>
      </c>
      <c r="D76" s="91" t="s">
        <v>396</v>
      </c>
      <c r="E76" s="3"/>
      <c r="F76" s="1"/>
      <c r="G76" s="1"/>
      <c r="H76" s="1"/>
      <c r="I76" s="1"/>
      <c r="J76" s="1"/>
    </row>
    <row r="77" s="52" customFormat="true" ht="75" hidden="false" customHeight="false" outlineLevel="0" collapsed="false">
      <c r="A77" s="61" t="s">
        <v>397</v>
      </c>
      <c r="B77" s="78" t="s">
        <v>272</v>
      </c>
      <c r="C77" s="79" t="s">
        <v>398</v>
      </c>
      <c r="D77" s="27" t="s">
        <v>399</v>
      </c>
      <c r="E77" s="3"/>
      <c r="F77" s="1"/>
      <c r="G77" s="1"/>
      <c r="H77" s="1"/>
      <c r="I77" s="1"/>
      <c r="J77" s="1"/>
    </row>
    <row r="78" s="52" customFormat="true" ht="90" hidden="false" customHeight="false" outlineLevel="0" collapsed="false">
      <c r="A78" s="61" t="s">
        <v>400</v>
      </c>
      <c r="B78" s="78" t="s">
        <v>272</v>
      </c>
      <c r="C78" s="79" t="s">
        <v>401</v>
      </c>
      <c r="D78" s="27" t="s">
        <v>402</v>
      </c>
      <c r="E78" s="3"/>
      <c r="F78" s="1"/>
      <c r="G78" s="1"/>
      <c r="H78" s="1"/>
      <c r="I78" s="1"/>
      <c r="J78" s="1"/>
    </row>
    <row r="79" s="52" customFormat="true" ht="90" hidden="false" customHeight="false" outlineLevel="0" collapsed="false">
      <c r="A79" s="61" t="s">
        <v>403</v>
      </c>
      <c r="B79" s="78" t="s">
        <v>272</v>
      </c>
      <c r="C79" s="79" t="s">
        <v>404</v>
      </c>
      <c r="D79" s="27" t="s">
        <v>187</v>
      </c>
      <c r="E79" s="3"/>
      <c r="F79" s="1"/>
      <c r="G79" s="1"/>
      <c r="H79" s="1"/>
      <c r="I79" s="1"/>
      <c r="J79" s="1"/>
    </row>
    <row r="80" s="52" customFormat="true" ht="285" hidden="false" customHeight="false" outlineLevel="0" collapsed="false">
      <c r="A80" s="61" t="s">
        <v>405</v>
      </c>
      <c r="B80" s="78" t="s">
        <v>272</v>
      </c>
      <c r="C80" s="45" t="s">
        <v>406</v>
      </c>
      <c r="D80" s="81" t="s">
        <v>189</v>
      </c>
      <c r="E80" s="3"/>
      <c r="F80" s="1"/>
      <c r="G80" s="1"/>
      <c r="H80" s="1"/>
      <c r="I80" s="1"/>
      <c r="J80" s="1"/>
    </row>
    <row r="81" s="52" customFormat="true" ht="150" hidden="false" customHeight="false" outlineLevel="0" collapsed="false">
      <c r="A81" s="61" t="s">
        <v>407</v>
      </c>
      <c r="B81" s="78" t="s">
        <v>272</v>
      </c>
      <c r="C81" s="45" t="s">
        <v>408</v>
      </c>
      <c r="D81" s="27" t="s">
        <v>191</v>
      </c>
      <c r="E81" s="3"/>
      <c r="F81" s="1"/>
      <c r="G81" s="1"/>
      <c r="H81" s="1"/>
      <c r="I81" s="1"/>
      <c r="J81" s="1"/>
    </row>
    <row r="82" customFormat="false" ht="60" hidden="false" customHeight="false" outlineLevel="0" collapsed="false">
      <c r="A82" s="61" t="s">
        <v>409</v>
      </c>
      <c r="B82" s="78" t="s">
        <v>272</v>
      </c>
      <c r="C82" s="45" t="s">
        <v>410</v>
      </c>
      <c r="D82" s="89" t="s">
        <v>193</v>
      </c>
    </row>
    <row r="83" customFormat="false" ht="113.25" hidden="false" customHeight="true" outlineLevel="0" collapsed="false">
      <c r="A83" s="61" t="s">
        <v>411</v>
      </c>
      <c r="B83" s="78" t="s">
        <v>272</v>
      </c>
      <c r="C83" s="45" t="s">
        <v>412</v>
      </c>
      <c r="D83" s="92" t="s">
        <v>413</v>
      </c>
    </row>
    <row r="84" customFormat="false" ht="109.5" hidden="false" customHeight="true" outlineLevel="0" collapsed="false">
      <c r="A84" s="61" t="s">
        <v>414</v>
      </c>
      <c r="B84" s="78" t="s">
        <v>272</v>
      </c>
      <c r="C84" s="45" t="s">
        <v>415</v>
      </c>
      <c r="D84" s="92" t="s">
        <v>195</v>
      </c>
    </row>
    <row r="85" customFormat="false" ht="135" hidden="false" customHeight="false" outlineLevel="0" collapsed="false">
      <c r="A85" s="61" t="s">
        <v>416</v>
      </c>
      <c r="B85" s="78" t="s">
        <v>272</v>
      </c>
      <c r="C85" s="79" t="s">
        <v>417</v>
      </c>
      <c r="D85" s="93" t="s">
        <v>418</v>
      </c>
    </row>
    <row r="86" customFormat="false" ht="75" hidden="false" customHeight="false" outlineLevel="0" collapsed="false">
      <c r="A86" s="61" t="s">
        <v>419</v>
      </c>
      <c r="B86" s="78" t="s">
        <v>272</v>
      </c>
      <c r="C86" s="79" t="s">
        <v>420</v>
      </c>
      <c r="D86" s="93" t="s">
        <v>421</v>
      </c>
    </row>
    <row r="87" customFormat="false" ht="45" hidden="false" customHeight="false" outlineLevel="0" collapsed="false">
      <c r="A87" s="61" t="s">
        <v>422</v>
      </c>
      <c r="B87" s="78" t="s">
        <v>272</v>
      </c>
      <c r="C87" s="79" t="s">
        <v>423</v>
      </c>
      <c r="D87" s="93" t="s">
        <v>424</v>
      </c>
    </row>
    <row r="88" customFormat="false" ht="45" hidden="false" customHeight="false" outlineLevel="0" collapsed="false">
      <c r="A88" s="61" t="s">
        <v>425</v>
      </c>
      <c r="B88" s="78" t="s">
        <v>272</v>
      </c>
      <c r="C88" s="79" t="s">
        <v>426</v>
      </c>
      <c r="D88" s="93" t="s">
        <v>427</v>
      </c>
    </row>
    <row r="89" customFormat="false" ht="45" hidden="false" customHeight="false" outlineLevel="0" collapsed="false">
      <c r="A89" s="61" t="s">
        <v>428</v>
      </c>
      <c r="B89" s="78" t="s">
        <v>272</v>
      </c>
      <c r="C89" s="79" t="s">
        <v>429</v>
      </c>
      <c r="D89" s="93" t="s">
        <v>430</v>
      </c>
    </row>
    <row r="90" customFormat="false" ht="60" hidden="false" customHeight="false" outlineLevel="0" collapsed="false">
      <c r="A90" s="61" t="s">
        <v>431</v>
      </c>
      <c r="B90" s="78" t="s">
        <v>272</v>
      </c>
      <c r="C90" s="79" t="s">
        <v>432</v>
      </c>
      <c r="D90" s="93" t="s">
        <v>433</v>
      </c>
    </row>
  </sheetData>
  <mergeCells count="3">
    <mergeCell ref="C5:D5"/>
    <mergeCell ref="C8:D8"/>
    <mergeCell ref="C28:D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1"/>
  <sheetViews>
    <sheetView showFormulas="false" showGridLines="true" showRowColHeaders="true" showZeros="true" rightToLeft="false" tabSelected="false" showOutlineSymbols="true" defaultGridColor="true" view="pageBreakPreview" topLeftCell="A538" colorId="64" zoomScale="100" zoomScaleNormal="100" zoomScalePageLayoutView="100" workbookViewId="0">
      <selection pane="topLeft" activeCell="C543" activeCellId="0" sqref="C543"/>
    </sheetView>
  </sheetViews>
  <sheetFormatPr defaultColWidth="8.28125" defaultRowHeight="15" zeroHeight="false" outlineLevelRow="0" outlineLevelCol="0"/>
  <cols>
    <col collapsed="false" customWidth="true" hidden="false" outlineLevel="0" max="1" min="1" style="94" width="52.14"/>
    <col collapsed="false" customWidth="true" hidden="true" outlineLevel="0" max="2" min="2" style="94" width="0.13"/>
    <col collapsed="false" customWidth="true" hidden="false" outlineLevel="0" max="3" min="3" style="95" width="9.56"/>
    <col collapsed="false" customWidth="true" hidden="false" outlineLevel="0" max="4" min="4" style="95" width="12.42"/>
    <col collapsed="false" customWidth="true" hidden="false" outlineLevel="0" max="5" min="5" style="95" width="7.56"/>
    <col collapsed="false" customWidth="true" hidden="false" outlineLevel="0" max="6" min="6" style="96" width="13.99"/>
    <col collapsed="false" customWidth="true" hidden="false" outlineLevel="0" max="254" min="7" style="94" width="7.99"/>
    <col collapsed="false" customWidth="false" hidden="false" outlineLevel="0" max="257" min="255" style="94" width="8.28"/>
  </cols>
  <sheetData>
    <row r="1" customFormat="false" ht="15" hidden="false" customHeight="true" outlineLevel="0" collapsed="false">
      <c r="A1" s="97"/>
      <c r="B1" s="97"/>
      <c r="C1" s="98" t="s">
        <v>434</v>
      </c>
      <c r="D1" s="98"/>
      <c r="E1" s="98"/>
      <c r="F1" s="98"/>
      <c r="G1" s="99"/>
    </row>
    <row r="2" customFormat="false" ht="15" hidden="false" customHeight="true" outlineLevel="0" collapsed="false">
      <c r="A2" s="97"/>
      <c r="B2" s="97"/>
      <c r="C2" s="98" t="s">
        <v>435</v>
      </c>
      <c r="D2" s="98"/>
      <c r="E2" s="98"/>
      <c r="F2" s="98"/>
      <c r="G2" s="99"/>
    </row>
    <row r="3" customFormat="false" ht="45" hidden="false" customHeight="true" outlineLevel="0" collapsed="false">
      <c r="A3" s="97"/>
      <c r="B3" s="97"/>
      <c r="C3" s="98"/>
      <c r="D3" s="98"/>
      <c r="E3" s="98"/>
      <c r="F3" s="98"/>
      <c r="G3" s="99"/>
    </row>
    <row r="4" customFormat="false" ht="96.75" hidden="false" customHeight="true" outlineLevel="0" collapsed="false">
      <c r="A4" s="97"/>
      <c r="B4" s="97"/>
      <c r="C4" s="98" t="s">
        <v>436</v>
      </c>
      <c r="D4" s="98"/>
      <c r="E4" s="98"/>
      <c r="F4" s="98"/>
      <c r="G4" s="100"/>
    </row>
    <row r="5" customFormat="false" ht="15.75" hidden="false" customHeight="false" outlineLevel="0" collapsed="false">
      <c r="A5" s="97"/>
      <c r="B5" s="97"/>
      <c r="C5" s="101"/>
      <c r="D5" s="101"/>
      <c r="E5" s="102"/>
      <c r="F5" s="102"/>
      <c r="G5" s="102"/>
    </row>
    <row r="6" customFormat="false" ht="45" hidden="false" customHeight="true" outlineLevel="0" collapsed="false">
      <c r="A6" s="103" t="s">
        <v>437</v>
      </c>
      <c r="B6" s="103"/>
      <c r="C6" s="103"/>
      <c r="D6" s="103"/>
      <c r="E6" s="103"/>
      <c r="F6" s="103"/>
      <c r="G6" s="104"/>
    </row>
    <row r="7" customFormat="false" ht="15" hidden="false" customHeight="false" outlineLevel="0" collapsed="false">
      <c r="A7" s="105"/>
      <c r="B7" s="105"/>
      <c r="C7" s="106"/>
      <c r="D7" s="106"/>
      <c r="E7" s="106"/>
      <c r="F7" s="107"/>
      <c r="G7" s="108"/>
    </row>
    <row r="8" customFormat="false" ht="45" hidden="false" customHeight="false" outlineLevel="0" collapsed="false">
      <c r="A8" s="109" t="s">
        <v>438</v>
      </c>
      <c r="B8" s="109"/>
      <c r="C8" s="110" t="s">
        <v>439</v>
      </c>
      <c r="D8" s="110" t="s">
        <v>440</v>
      </c>
      <c r="E8" s="110" t="s">
        <v>441</v>
      </c>
      <c r="F8" s="111" t="s">
        <v>6</v>
      </c>
      <c r="G8" s="108"/>
    </row>
    <row r="9" customFormat="false" ht="15.75" hidden="false" customHeight="false" outlineLevel="0" collapsed="false">
      <c r="A9" s="112" t="s">
        <v>442</v>
      </c>
      <c r="B9" s="112"/>
      <c r="C9" s="113" t="s">
        <v>443</v>
      </c>
      <c r="D9" s="113"/>
      <c r="E9" s="113"/>
      <c r="F9" s="114" t="n">
        <f aca="false">SUM(F10,F14,F22,F68,F89,F93,F97)</f>
        <v>152974.7</v>
      </c>
      <c r="G9" s="108"/>
    </row>
    <row r="10" customFormat="false" ht="45" hidden="false" customHeight="false" outlineLevel="0" collapsed="false">
      <c r="A10" s="115" t="s">
        <v>444</v>
      </c>
      <c r="B10" s="115"/>
      <c r="C10" s="110" t="s">
        <v>445</v>
      </c>
      <c r="D10" s="110"/>
      <c r="E10" s="110"/>
      <c r="F10" s="116" t="n">
        <f aca="false">SUM(F12)</f>
        <v>2278</v>
      </c>
      <c r="G10" s="108"/>
    </row>
    <row r="11" customFormat="false" ht="75" hidden="false" customHeight="false" outlineLevel="0" collapsed="false">
      <c r="A11" s="117" t="s">
        <v>446</v>
      </c>
      <c r="B11" s="117"/>
      <c r="C11" s="118"/>
      <c r="D11" s="118" t="s">
        <v>447</v>
      </c>
      <c r="E11" s="118"/>
      <c r="F11" s="119" t="n">
        <f aca="false">SUM(F12)</f>
        <v>2278</v>
      </c>
      <c r="G11" s="108"/>
    </row>
    <row r="12" customFormat="false" ht="15" hidden="false" customHeight="false" outlineLevel="0" collapsed="false">
      <c r="A12" s="115" t="s">
        <v>448</v>
      </c>
      <c r="B12" s="115"/>
      <c r="C12" s="118"/>
      <c r="D12" s="110" t="s">
        <v>449</v>
      </c>
      <c r="E12" s="110"/>
      <c r="F12" s="116" t="n">
        <f aca="false">SUM(F13)</f>
        <v>2278</v>
      </c>
      <c r="G12" s="108"/>
    </row>
    <row r="13" s="120" customFormat="true" ht="15" hidden="false" customHeight="false" outlineLevel="0" collapsed="false">
      <c r="A13" s="115" t="s">
        <v>450</v>
      </c>
      <c r="B13" s="115"/>
      <c r="C13" s="110"/>
      <c r="D13" s="110" t="s">
        <v>449</v>
      </c>
      <c r="E13" s="110" t="n">
        <v>121</v>
      </c>
      <c r="F13" s="116" t="n">
        <v>2278</v>
      </c>
      <c r="G13" s="108"/>
    </row>
    <row r="14" customFormat="false" ht="60" hidden="false" customHeight="false" outlineLevel="0" collapsed="false">
      <c r="A14" s="115" t="s">
        <v>451</v>
      </c>
      <c r="B14" s="115"/>
      <c r="C14" s="110" t="s">
        <v>452</v>
      </c>
      <c r="D14" s="110"/>
      <c r="E14" s="110"/>
      <c r="F14" s="116" t="n">
        <f aca="false">SUM(F15)</f>
        <v>1300</v>
      </c>
      <c r="G14" s="108"/>
    </row>
    <row r="15" customFormat="false" ht="75" hidden="false" customHeight="false" outlineLevel="0" collapsed="false">
      <c r="A15" s="117" t="s">
        <v>446</v>
      </c>
      <c r="B15" s="117"/>
      <c r="C15" s="118"/>
      <c r="D15" s="118" t="s">
        <v>447</v>
      </c>
      <c r="E15" s="110"/>
      <c r="F15" s="116" t="n">
        <f aca="false">SUM(F16)</f>
        <v>1300</v>
      </c>
      <c r="G15" s="108"/>
    </row>
    <row r="16" customFormat="false" ht="15" hidden="false" customHeight="false" outlineLevel="0" collapsed="false">
      <c r="A16" s="115" t="s">
        <v>453</v>
      </c>
      <c r="B16" s="115"/>
      <c r="C16" s="110"/>
      <c r="D16" s="110" t="s">
        <v>454</v>
      </c>
      <c r="E16" s="110"/>
      <c r="F16" s="116" t="n">
        <f aca="false">SUM(F17:F21)</f>
        <v>1300</v>
      </c>
      <c r="G16" s="108"/>
    </row>
    <row r="17" s="120" customFormat="true" ht="15" hidden="false" customHeight="false" outlineLevel="0" collapsed="false">
      <c r="A17" s="115" t="s">
        <v>450</v>
      </c>
      <c r="B17" s="115"/>
      <c r="C17" s="110"/>
      <c r="D17" s="110" t="s">
        <v>454</v>
      </c>
      <c r="E17" s="110" t="n">
        <v>121</v>
      </c>
      <c r="F17" s="116" t="n">
        <v>1129</v>
      </c>
      <c r="G17" s="108"/>
    </row>
    <row r="18" s="120" customFormat="true" ht="30" hidden="false" customHeight="false" outlineLevel="0" collapsed="false">
      <c r="A18" s="115" t="s">
        <v>455</v>
      </c>
      <c r="B18" s="117"/>
      <c r="C18" s="118"/>
      <c r="D18" s="110" t="s">
        <v>454</v>
      </c>
      <c r="E18" s="118" t="s">
        <v>456</v>
      </c>
      <c r="F18" s="116" t="n">
        <v>105</v>
      </c>
      <c r="G18" s="108"/>
    </row>
    <row r="19" customFormat="false" ht="30" hidden="false" customHeight="false" outlineLevel="0" collapsed="false">
      <c r="A19" s="115" t="s">
        <v>457</v>
      </c>
      <c r="B19" s="115"/>
      <c r="C19" s="110"/>
      <c r="D19" s="110" t="s">
        <v>454</v>
      </c>
      <c r="E19" s="110" t="s">
        <v>458</v>
      </c>
      <c r="F19" s="116" t="n">
        <v>45</v>
      </c>
      <c r="G19" s="108"/>
    </row>
    <row r="20" s="120" customFormat="true" ht="30" hidden="false" customHeight="false" outlineLevel="0" collapsed="false">
      <c r="A20" s="115" t="s">
        <v>459</v>
      </c>
      <c r="B20" s="115"/>
      <c r="C20" s="118"/>
      <c r="D20" s="110" t="s">
        <v>454</v>
      </c>
      <c r="E20" s="110" t="s">
        <v>460</v>
      </c>
      <c r="F20" s="116" t="n">
        <v>1</v>
      </c>
      <c r="G20" s="108"/>
    </row>
    <row r="21" s="120" customFormat="true" ht="30" hidden="false" customHeight="false" outlineLevel="0" collapsed="false">
      <c r="A21" s="115" t="s">
        <v>461</v>
      </c>
      <c r="B21" s="115"/>
      <c r="C21" s="110"/>
      <c r="D21" s="110" t="s">
        <v>454</v>
      </c>
      <c r="E21" s="110" t="s">
        <v>462</v>
      </c>
      <c r="F21" s="116" t="n">
        <v>20</v>
      </c>
      <c r="G21" s="108"/>
    </row>
    <row r="22" customFormat="false" ht="60" hidden="false" customHeight="false" outlineLevel="0" collapsed="false">
      <c r="A22" s="115" t="s">
        <v>463</v>
      </c>
      <c r="B22" s="115"/>
      <c r="C22" s="110" t="s">
        <v>464</v>
      </c>
      <c r="D22" s="110"/>
      <c r="E22" s="110"/>
      <c r="F22" s="116" t="n">
        <f aca="false">SUM(F23,F61,F43,F49,F55)</f>
        <v>116123.7</v>
      </c>
      <c r="G22" s="108"/>
    </row>
    <row r="23" customFormat="false" ht="75" hidden="false" customHeight="false" outlineLevel="0" collapsed="false">
      <c r="A23" s="117" t="s">
        <v>446</v>
      </c>
      <c r="B23" s="117"/>
      <c r="C23" s="110"/>
      <c r="D23" s="118" t="s">
        <v>447</v>
      </c>
      <c r="E23" s="110"/>
      <c r="F23" s="116" t="n">
        <f aca="false">SUM(F24)</f>
        <v>101701</v>
      </c>
      <c r="G23" s="108"/>
    </row>
    <row r="24" customFormat="false" ht="15" hidden="false" customHeight="false" outlineLevel="0" collapsed="false">
      <c r="A24" s="115" t="s">
        <v>453</v>
      </c>
      <c r="B24" s="115"/>
      <c r="C24" s="110"/>
      <c r="D24" s="110" t="s">
        <v>454</v>
      </c>
      <c r="E24" s="110"/>
      <c r="F24" s="116" t="n">
        <f aca="false">SUM(,F25,F27,F30,F36,F32)</f>
        <v>101701</v>
      </c>
      <c r="G24" s="108"/>
    </row>
    <row r="25" customFormat="false" ht="90" hidden="false" customHeight="false" outlineLevel="0" collapsed="false">
      <c r="A25" s="115" t="s">
        <v>465</v>
      </c>
      <c r="B25" s="115"/>
      <c r="C25" s="110"/>
      <c r="D25" s="110" t="s">
        <v>466</v>
      </c>
      <c r="E25" s="110"/>
      <c r="F25" s="116" t="n">
        <f aca="false">SUM(F26)</f>
        <v>119</v>
      </c>
      <c r="G25" s="108"/>
    </row>
    <row r="26" s="120" customFormat="true" ht="30" hidden="false" customHeight="false" outlineLevel="0" collapsed="false">
      <c r="A26" s="115" t="s">
        <v>457</v>
      </c>
      <c r="B26" s="115"/>
      <c r="C26" s="110"/>
      <c r="D26" s="110" t="s">
        <v>466</v>
      </c>
      <c r="E26" s="110" t="s">
        <v>458</v>
      </c>
      <c r="F26" s="116" t="n">
        <v>119</v>
      </c>
      <c r="G26" s="108"/>
    </row>
    <row r="27" customFormat="false" ht="30" hidden="false" customHeight="false" outlineLevel="0" collapsed="false">
      <c r="A27" s="115" t="s">
        <v>467</v>
      </c>
      <c r="B27" s="115"/>
      <c r="C27" s="110"/>
      <c r="D27" s="110" t="s">
        <v>468</v>
      </c>
      <c r="E27" s="110"/>
      <c r="F27" s="116" t="n">
        <f aca="false">SUM(F28)</f>
        <v>1560</v>
      </c>
      <c r="G27" s="108"/>
    </row>
    <row r="28" s="120" customFormat="true" ht="30" hidden="false" customHeight="false" outlineLevel="0" collapsed="false">
      <c r="A28" s="115" t="s">
        <v>457</v>
      </c>
      <c r="B28" s="115"/>
      <c r="C28" s="110"/>
      <c r="D28" s="110" t="s">
        <v>468</v>
      </c>
      <c r="E28" s="110" t="s">
        <v>458</v>
      </c>
      <c r="F28" s="116" t="n">
        <v>1560</v>
      </c>
      <c r="G28" s="108"/>
    </row>
    <row r="29" s="120" customFormat="true" ht="90" hidden="false" customHeight="false" outlineLevel="0" collapsed="false">
      <c r="A29" s="121" t="s">
        <v>469</v>
      </c>
      <c r="B29" s="115"/>
      <c r="C29" s="122"/>
      <c r="D29" s="122"/>
      <c r="E29" s="122"/>
      <c r="F29" s="123"/>
      <c r="G29" s="108"/>
    </row>
    <row r="30" s="120" customFormat="true" ht="45" hidden="false" customHeight="false" outlineLevel="0" collapsed="false">
      <c r="A30" s="124" t="s">
        <v>470</v>
      </c>
      <c r="B30" s="115"/>
      <c r="C30" s="125"/>
      <c r="D30" s="125" t="s">
        <v>471</v>
      </c>
      <c r="E30" s="125"/>
      <c r="F30" s="126" t="n">
        <f aca="false">SUM(F31)</f>
        <v>161</v>
      </c>
      <c r="G30" s="108"/>
    </row>
    <row r="31" s="120" customFormat="true" ht="30" hidden="false" customHeight="false" outlineLevel="0" collapsed="false">
      <c r="A31" s="115" t="s">
        <v>457</v>
      </c>
      <c r="B31" s="115"/>
      <c r="C31" s="122"/>
      <c r="D31" s="125" t="s">
        <v>471</v>
      </c>
      <c r="E31" s="110" t="s">
        <v>458</v>
      </c>
      <c r="F31" s="116" t="n">
        <v>161</v>
      </c>
      <c r="G31" s="108"/>
    </row>
    <row r="32" s="120" customFormat="true" ht="90" hidden="false" customHeight="true" outlineLevel="0" collapsed="false">
      <c r="A32" s="127" t="s">
        <v>472</v>
      </c>
      <c r="B32" s="115"/>
      <c r="C32" s="122"/>
      <c r="D32" s="110" t="s">
        <v>473</v>
      </c>
      <c r="E32" s="110"/>
      <c r="F32" s="116" t="n">
        <f aca="false">SUM(F35)</f>
        <v>164</v>
      </c>
      <c r="G32" s="108"/>
    </row>
    <row r="33" s="120" customFormat="true" ht="90.75" hidden="false" customHeight="true" outlineLevel="0" collapsed="false">
      <c r="A33" s="128" t="s">
        <v>474</v>
      </c>
      <c r="B33" s="115"/>
      <c r="C33" s="129"/>
      <c r="D33" s="110"/>
      <c r="E33" s="110"/>
      <c r="F33" s="116"/>
      <c r="G33" s="108"/>
    </row>
    <row r="34" s="120" customFormat="true" ht="75" hidden="false" customHeight="true" outlineLevel="0" collapsed="false">
      <c r="A34" s="130" t="s">
        <v>475</v>
      </c>
      <c r="B34" s="115"/>
      <c r="C34" s="125"/>
      <c r="D34" s="110"/>
      <c r="E34" s="110"/>
      <c r="F34" s="116"/>
      <c r="G34" s="108"/>
    </row>
    <row r="35" s="120" customFormat="true" ht="30" hidden="false" customHeight="false" outlineLevel="0" collapsed="false">
      <c r="A35" s="115" t="s">
        <v>457</v>
      </c>
      <c r="B35" s="131"/>
      <c r="C35" s="110"/>
      <c r="D35" s="132" t="s">
        <v>473</v>
      </c>
      <c r="E35" s="133" t="s">
        <v>458</v>
      </c>
      <c r="F35" s="134" t="n">
        <v>164</v>
      </c>
      <c r="G35" s="108"/>
    </row>
    <row r="36" s="120" customFormat="true" ht="30" hidden="false" customHeight="false" outlineLevel="0" collapsed="false">
      <c r="A36" s="115" t="s">
        <v>476</v>
      </c>
      <c r="B36" s="115"/>
      <c r="C36" s="110"/>
      <c r="D36" s="110" t="s">
        <v>477</v>
      </c>
      <c r="E36" s="110"/>
      <c r="F36" s="116" t="n">
        <f aca="false">SUM(F37:F42)</f>
        <v>99697</v>
      </c>
      <c r="G36" s="108"/>
    </row>
    <row r="37" s="120" customFormat="true" ht="15" hidden="false" customHeight="false" outlineLevel="0" collapsed="false">
      <c r="A37" s="115" t="s">
        <v>450</v>
      </c>
      <c r="B37" s="115"/>
      <c r="C37" s="110"/>
      <c r="D37" s="110" t="s">
        <v>477</v>
      </c>
      <c r="E37" s="110" t="s">
        <v>478</v>
      </c>
      <c r="F37" s="116" t="n">
        <v>79677</v>
      </c>
      <c r="G37" s="108"/>
    </row>
    <row r="38" s="120" customFormat="true" ht="30" hidden="false" customHeight="false" outlineLevel="0" collapsed="false">
      <c r="A38" s="115" t="s">
        <v>479</v>
      </c>
      <c r="B38" s="117"/>
      <c r="C38" s="110"/>
      <c r="D38" s="110" t="s">
        <v>477</v>
      </c>
      <c r="E38" s="110" t="s">
        <v>480</v>
      </c>
      <c r="F38" s="116" t="n">
        <v>130</v>
      </c>
      <c r="G38" s="108"/>
    </row>
    <row r="39" s="120" customFormat="true" ht="30" hidden="false" customHeight="false" outlineLevel="0" collapsed="false">
      <c r="A39" s="115" t="s">
        <v>455</v>
      </c>
      <c r="B39" s="117"/>
      <c r="C39" s="110"/>
      <c r="D39" s="110" t="s">
        <v>477</v>
      </c>
      <c r="E39" s="118" t="s">
        <v>456</v>
      </c>
      <c r="F39" s="116" t="n">
        <v>3550</v>
      </c>
      <c r="G39" s="108"/>
    </row>
    <row r="40" s="120" customFormat="true" ht="30" hidden="false" customHeight="false" outlineLevel="0" collapsed="false">
      <c r="A40" s="115" t="s">
        <v>457</v>
      </c>
      <c r="B40" s="117"/>
      <c r="C40" s="110"/>
      <c r="D40" s="110" t="s">
        <v>477</v>
      </c>
      <c r="E40" s="110" t="s">
        <v>458</v>
      </c>
      <c r="F40" s="116" t="n">
        <v>15440</v>
      </c>
      <c r="G40" s="108"/>
    </row>
    <row r="41" customFormat="false" ht="30" hidden="false" customHeight="false" outlineLevel="0" collapsed="false">
      <c r="A41" s="115" t="s">
        <v>459</v>
      </c>
      <c r="B41" s="115"/>
      <c r="C41" s="110"/>
      <c r="D41" s="110" t="s">
        <v>477</v>
      </c>
      <c r="E41" s="110" t="s">
        <v>460</v>
      </c>
      <c r="F41" s="116" t="n">
        <v>650</v>
      </c>
      <c r="G41" s="108"/>
    </row>
    <row r="42" s="120" customFormat="true" ht="23.25" hidden="false" customHeight="true" outlineLevel="0" collapsed="false">
      <c r="A42" s="115" t="s">
        <v>461</v>
      </c>
      <c r="B42" s="115"/>
      <c r="C42" s="110"/>
      <c r="D42" s="110" t="s">
        <v>477</v>
      </c>
      <c r="E42" s="110" t="s">
        <v>462</v>
      </c>
      <c r="F42" s="116" t="n">
        <v>250</v>
      </c>
      <c r="G42" s="108"/>
    </row>
    <row r="43" s="120" customFormat="true" ht="15" hidden="false" customHeight="false" outlineLevel="0" collapsed="false">
      <c r="A43" s="131" t="s">
        <v>481</v>
      </c>
      <c r="B43" s="115"/>
      <c r="C43" s="110"/>
      <c r="D43" s="135" t="s">
        <v>482</v>
      </c>
      <c r="E43" s="136"/>
      <c r="F43" s="137" t="n">
        <f aca="false">SUM(F44)</f>
        <v>7574.7</v>
      </c>
      <c r="G43" s="108"/>
    </row>
    <row r="44" s="120" customFormat="true" ht="105" hidden="false" customHeight="false" outlineLevel="0" collapsed="false">
      <c r="A44" s="131" t="s">
        <v>483</v>
      </c>
      <c r="B44" s="115"/>
      <c r="C44" s="110"/>
      <c r="D44" s="135" t="s">
        <v>484</v>
      </c>
      <c r="E44" s="136"/>
      <c r="F44" s="137" t="n">
        <f aca="false">SUM(F45:F48)</f>
        <v>7574.7</v>
      </c>
      <c r="G44" s="108"/>
    </row>
    <row r="45" s="120" customFormat="true" ht="15" hidden="false" customHeight="false" outlineLevel="0" collapsed="false">
      <c r="A45" s="131" t="s">
        <v>450</v>
      </c>
      <c r="B45" s="115"/>
      <c r="C45" s="110"/>
      <c r="D45" s="138" t="n">
        <v>5220664</v>
      </c>
      <c r="E45" s="133" t="s">
        <v>478</v>
      </c>
      <c r="F45" s="139" t="n">
        <v>5463.2</v>
      </c>
      <c r="G45" s="108"/>
    </row>
    <row r="46" s="120" customFormat="true" ht="30" hidden="false" customHeight="false" outlineLevel="0" collapsed="false">
      <c r="A46" s="131" t="s">
        <v>479</v>
      </c>
      <c r="B46" s="115"/>
      <c r="C46" s="110"/>
      <c r="D46" s="138" t="n">
        <v>5220664</v>
      </c>
      <c r="E46" s="133" t="s">
        <v>480</v>
      </c>
      <c r="F46" s="139" t="n">
        <v>2</v>
      </c>
      <c r="G46" s="108"/>
    </row>
    <row r="47" s="120" customFormat="true" ht="30" hidden="false" customHeight="false" outlineLevel="0" collapsed="false">
      <c r="A47" s="131" t="s">
        <v>455</v>
      </c>
      <c r="B47" s="115"/>
      <c r="C47" s="110"/>
      <c r="D47" s="138" t="n">
        <v>5220664</v>
      </c>
      <c r="E47" s="133" t="s">
        <v>456</v>
      </c>
      <c r="F47" s="139" t="n">
        <v>540</v>
      </c>
      <c r="G47" s="108"/>
    </row>
    <row r="48" s="120" customFormat="true" ht="30" hidden="false" customHeight="false" outlineLevel="0" collapsed="false">
      <c r="A48" s="131" t="s">
        <v>457</v>
      </c>
      <c r="B48" s="115"/>
      <c r="C48" s="110"/>
      <c r="D48" s="138" t="n">
        <v>5220664</v>
      </c>
      <c r="E48" s="133" t="s">
        <v>458</v>
      </c>
      <c r="F48" s="139" t="n">
        <v>1569.5</v>
      </c>
      <c r="G48" s="108"/>
    </row>
    <row r="49" s="120" customFormat="true" ht="45" hidden="false" customHeight="false" outlineLevel="0" collapsed="false">
      <c r="A49" s="131" t="s">
        <v>485</v>
      </c>
      <c r="B49" s="115"/>
      <c r="C49" s="110"/>
      <c r="D49" s="135" t="s">
        <v>486</v>
      </c>
      <c r="E49" s="136"/>
      <c r="F49" s="137" t="n">
        <f aca="false">SUM(F50)</f>
        <v>3242</v>
      </c>
      <c r="G49" s="108"/>
    </row>
    <row r="50" s="120" customFormat="true" ht="45" hidden="false" customHeight="false" outlineLevel="0" collapsed="false">
      <c r="A50" s="131" t="s">
        <v>487</v>
      </c>
      <c r="B50" s="115"/>
      <c r="C50" s="110"/>
      <c r="D50" s="135" t="s">
        <v>488</v>
      </c>
      <c r="E50" s="136"/>
      <c r="F50" s="137" t="n">
        <f aca="false">SUM(F51)</f>
        <v>3242</v>
      </c>
      <c r="G50" s="108"/>
    </row>
    <row r="51" s="120" customFormat="true" ht="60" hidden="false" customHeight="false" outlineLevel="0" collapsed="false">
      <c r="A51" s="131" t="s">
        <v>489</v>
      </c>
      <c r="B51" s="115"/>
      <c r="C51" s="110"/>
      <c r="D51" s="135" t="s">
        <v>490</v>
      </c>
      <c r="E51" s="136"/>
      <c r="F51" s="137" t="n">
        <f aca="false">SUM(F52:F54)</f>
        <v>3242</v>
      </c>
      <c r="G51" s="108"/>
    </row>
    <row r="52" s="120" customFormat="true" ht="15" hidden="false" customHeight="false" outlineLevel="0" collapsed="false">
      <c r="A52" s="131" t="s">
        <v>450</v>
      </c>
      <c r="B52" s="115"/>
      <c r="C52" s="110"/>
      <c r="D52" s="138" t="n">
        <v>5234802</v>
      </c>
      <c r="E52" s="133" t="s">
        <v>478</v>
      </c>
      <c r="F52" s="139" t="n">
        <v>3009</v>
      </c>
      <c r="G52" s="108"/>
    </row>
    <row r="53" s="120" customFormat="true" ht="30" hidden="false" customHeight="false" outlineLevel="0" collapsed="false">
      <c r="A53" s="131" t="s">
        <v>455</v>
      </c>
      <c r="B53" s="115"/>
      <c r="C53" s="110"/>
      <c r="D53" s="138" t="n">
        <v>5234802</v>
      </c>
      <c r="E53" s="133" t="s">
        <v>456</v>
      </c>
      <c r="F53" s="139" t="n">
        <v>208</v>
      </c>
      <c r="G53" s="108"/>
    </row>
    <row r="54" s="120" customFormat="true" ht="30" hidden="false" customHeight="false" outlineLevel="0" collapsed="false">
      <c r="A54" s="131" t="s">
        <v>457</v>
      </c>
      <c r="B54" s="115"/>
      <c r="C54" s="110"/>
      <c r="D54" s="138" t="n">
        <v>5234802</v>
      </c>
      <c r="E54" s="133" t="s">
        <v>458</v>
      </c>
      <c r="F54" s="139" t="n">
        <v>25</v>
      </c>
      <c r="G54" s="108"/>
    </row>
    <row r="55" s="120" customFormat="true" ht="45" hidden="false" customHeight="false" outlineLevel="0" collapsed="false">
      <c r="A55" s="131" t="s">
        <v>491</v>
      </c>
      <c r="B55" s="115"/>
      <c r="C55" s="110"/>
      <c r="D55" s="135" t="s">
        <v>492</v>
      </c>
      <c r="E55" s="136"/>
      <c r="F55" s="137" t="n">
        <f aca="false">SUM(F56)</f>
        <v>3046</v>
      </c>
      <c r="G55" s="108"/>
    </row>
    <row r="56" s="120" customFormat="true" ht="105" hidden="false" customHeight="false" outlineLevel="0" collapsed="false">
      <c r="A56" s="131" t="s">
        <v>493</v>
      </c>
      <c r="B56" s="115"/>
      <c r="C56" s="110"/>
      <c r="D56" s="133" t="s">
        <v>494</v>
      </c>
      <c r="E56" s="136"/>
      <c r="F56" s="137" t="n">
        <f aca="false">SUM(F57:F60)</f>
        <v>3046</v>
      </c>
      <c r="G56" s="108"/>
    </row>
    <row r="57" s="120" customFormat="true" ht="15" hidden="false" customHeight="false" outlineLevel="0" collapsed="false">
      <c r="A57" s="131" t="s">
        <v>450</v>
      </c>
      <c r="B57" s="115"/>
      <c r="C57" s="110"/>
      <c r="D57" s="138" t="n">
        <v>5246400</v>
      </c>
      <c r="E57" s="133" t="s">
        <v>478</v>
      </c>
      <c r="F57" s="139" t="n">
        <v>2909</v>
      </c>
      <c r="G57" s="108"/>
    </row>
    <row r="58" s="120" customFormat="true" ht="30" hidden="false" customHeight="false" outlineLevel="0" collapsed="false">
      <c r="A58" s="131" t="s">
        <v>479</v>
      </c>
      <c r="B58" s="115"/>
      <c r="C58" s="110"/>
      <c r="D58" s="138" t="n">
        <v>5246400</v>
      </c>
      <c r="E58" s="133" t="s">
        <v>480</v>
      </c>
      <c r="F58" s="139" t="n">
        <v>2</v>
      </c>
      <c r="G58" s="108"/>
    </row>
    <row r="59" s="120" customFormat="true" ht="30" hidden="false" customHeight="false" outlineLevel="0" collapsed="false">
      <c r="A59" s="131" t="s">
        <v>455</v>
      </c>
      <c r="B59" s="115"/>
      <c r="C59" s="110"/>
      <c r="D59" s="138" t="n">
        <v>5246400</v>
      </c>
      <c r="E59" s="133" t="s">
        <v>456</v>
      </c>
      <c r="F59" s="139" t="n">
        <v>55</v>
      </c>
      <c r="G59" s="108"/>
    </row>
    <row r="60" s="120" customFormat="true" ht="30" hidden="false" customHeight="false" outlineLevel="0" collapsed="false">
      <c r="A60" s="131" t="s">
        <v>457</v>
      </c>
      <c r="B60" s="115"/>
      <c r="C60" s="110"/>
      <c r="D60" s="138" t="n">
        <v>5246400</v>
      </c>
      <c r="E60" s="133" t="s">
        <v>458</v>
      </c>
      <c r="F60" s="139" t="n">
        <v>80</v>
      </c>
      <c r="G60" s="108"/>
    </row>
    <row r="61" s="120" customFormat="true" ht="15" hidden="false" customHeight="false" outlineLevel="0" collapsed="false">
      <c r="A61" s="117" t="s">
        <v>495</v>
      </c>
      <c r="B61" s="117"/>
      <c r="C61" s="110"/>
      <c r="D61" s="133" t="s">
        <v>496</v>
      </c>
      <c r="E61" s="110"/>
      <c r="F61" s="116" t="n">
        <f aca="false">SUM(F62,F65)</f>
        <v>560</v>
      </c>
      <c r="G61" s="108"/>
    </row>
    <row r="62" s="120" customFormat="true" ht="45" hidden="false" customHeight="false" outlineLevel="0" collapsed="false">
      <c r="A62" s="140" t="s">
        <v>497</v>
      </c>
      <c r="B62" s="141"/>
      <c r="C62" s="110"/>
      <c r="D62" s="110" t="s">
        <v>498</v>
      </c>
      <c r="E62" s="110"/>
      <c r="F62" s="116" t="n">
        <f aca="false">SUM(F63)</f>
        <v>500</v>
      </c>
      <c r="G62" s="108"/>
    </row>
    <row r="63" s="108" customFormat="true" ht="30" hidden="false" customHeight="false" outlineLevel="0" collapsed="false">
      <c r="A63" s="142" t="s">
        <v>499</v>
      </c>
      <c r="B63" s="142"/>
      <c r="C63" s="110"/>
      <c r="D63" s="110" t="s">
        <v>500</v>
      </c>
      <c r="E63" s="110"/>
      <c r="F63" s="116" t="n">
        <f aca="false">SUM(F64)</f>
        <v>500</v>
      </c>
    </row>
    <row r="64" s="120" customFormat="true" ht="30" hidden="false" customHeight="false" outlineLevel="0" collapsed="false">
      <c r="A64" s="115" t="s">
        <v>457</v>
      </c>
      <c r="B64" s="115"/>
      <c r="C64" s="110"/>
      <c r="D64" s="110" t="s">
        <v>500</v>
      </c>
      <c r="E64" s="110" t="s">
        <v>458</v>
      </c>
      <c r="F64" s="116" t="n">
        <v>500</v>
      </c>
      <c r="G64" s="108"/>
    </row>
    <row r="65" s="120" customFormat="true" ht="45" hidden="false" customHeight="false" outlineLevel="0" collapsed="false">
      <c r="A65" s="143" t="s">
        <v>501</v>
      </c>
      <c r="B65" s="115"/>
      <c r="C65" s="110"/>
      <c r="D65" s="110" t="s">
        <v>502</v>
      </c>
      <c r="E65" s="110"/>
      <c r="F65" s="116" t="n">
        <f aca="false">SUM(F66)</f>
        <v>60</v>
      </c>
      <c r="G65" s="108"/>
    </row>
    <row r="66" s="120" customFormat="true" ht="15" hidden="false" customHeight="false" outlineLevel="0" collapsed="false">
      <c r="A66" s="143" t="s">
        <v>503</v>
      </c>
      <c r="B66" s="144"/>
      <c r="C66" s="110"/>
      <c r="D66" s="110" t="s">
        <v>504</v>
      </c>
      <c r="E66" s="145"/>
      <c r="F66" s="116" t="n">
        <f aca="false">SUM(F67)</f>
        <v>60</v>
      </c>
      <c r="G66" s="108"/>
    </row>
    <row r="67" s="120" customFormat="true" ht="30" hidden="false" customHeight="false" outlineLevel="0" collapsed="false">
      <c r="A67" s="115" t="s">
        <v>455</v>
      </c>
      <c r="B67" s="144"/>
      <c r="C67" s="110"/>
      <c r="D67" s="110" t="s">
        <v>504</v>
      </c>
      <c r="E67" s="145" t="s">
        <v>456</v>
      </c>
      <c r="F67" s="116" t="n">
        <v>60</v>
      </c>
      <c r="G67" s="108"/>
    </row>
    <row r="68" customFormat="false" ht="60" hidden="false" customHeight="false" outlineLevel="0" collapsed="false">
      <c r="A68" s="142" t="s">
        <v>505</v>
      </c>
      <c r="B68" s="142"/>
      <c r="C68" s="110" t="s">
        <v>506</v>
      </c>
      <c r="D68" s="110"/>
      <c r="E68" s="110"/>
      <c r="F68" s="116" t="n">
        <f aca="false">SUM(F69)</f>
        <v>25461</v>
      </c>
      <c r="G68" s="108"/>
    </row>
    <row r="69" customFormat="false" ht="75" hidden="false" customHeight="false" outlineLevel="0" collapsed="false">
      <c r="A69" s="117" t="s">
        <v>446</v>
      </c>
      <c r="B69" s="117"/>
      <c r="C69" s="110"/>
      <c r="D69" s="118" t="s">
        <v>447</v>
      </c>
      <c r="E69" s="110"/>
      <c r="F69" s="116" t="n">
        <f aca="false">SUM(F70,F87)</f>
        <v>25461</v>
      </c>
      <c r="G69" s="108"/>
    </row>
    <row r="70" customFormat="false" ht="15" hidden="false" customHeight="false" outlineLevel="0" collapsed="false">
      <c r="A70" s="115" t="s">
        <v>453</v>
      </c>
      <c r="B70" s="115"/>
      <c r="C70" s="110"/>
      <c r="D70" s="110" t="s">
        <v>454</v>
      </c>
      <c r="E70" s="110"/>
      <c r="F70" s="116" t="n">
        <f aca="false">SUM(F85,F71,F77,F83)</f>
        <v>24511</v>
      </c>
      <c r="G70" s="108"/>
    </row>
    <row r="71" customFormat="false" ht="30" hidden="false" customHeight="false" outlineLevel="0" collapsed="false">
      <c r="A71" s="115" t="s">
        <v>507</v>
      </c>
      <c r="B71" s="115"/>
      <c r="C71" s="110"/>
      <c r="D71" s="110" t="s">
        <v>508</v>
      </c>
      <c r="E71" s="110"/>
      <c r="F71" s="116" t="n">
        <f aca="false">SUM(F72:F76)</f>
        <v>20484</v>
      </c>
      <c r="G71" s="108"/>
    </row>
    <row r="72" s="120" customFormat="true" ht="15" hidden="false" customHeight="false" outlineLevel="0" collapsed="false">
      <c r="A72" s="115" t="s">
        <v>450</v>
      </c>
      <c r="B72" s="115"/>
      <c r="C72" s="110"/>
      <c r="D72" s="110" t="s">
        <v>508</v>
      </c>
      <c r="E72" s="110" t="s">
        <v>478</v>
      </c>
      <c r="F72" s="116" t="n">
        <v>17255</v>
      </c>
      <c r="G72" s="108"/>
    </row>
    <row r="73" s="120" customFormat="true" ht="30" hidden="false" customHeight="false" outlineLevel="0" collapsed="false">
      <c r="A73" s="115" t="s">
        <v>455</v>
      </c>
      <c r="B73" s="115"/>
      <c r="C73" s="110"/>
      <c r="D73" s="110" t="s">
        <v>508</v>
      </c>
      <c r="E73" s="118" t="s">
        <v>456</v>
      </c>
      <c r="F73" s="116" t="n">
        <v>1756.8</v>
      </c>
      <c r="G73" s="108"/>
    </row>
    <row r="74" s="120" customFormat="true" ht="30" hidden="false" customHeight="false" outlineLevel="0" collapsed="false">
      <c r="A74" s="115" t="s">
        <v>457</v>
      </c>
      <c r="B74" s="115"/>
      <c r="C74" s="110"/>
      <c r="D74" s="110" t="s">
        <v>508</v>
      </c>
      <c r="E74" s="110" t="s">
        <v>458</v>
      </c>
      <c r="F74" s="116" t="n">
        <v>1417.2</v>
      </c>
      <c r="G74" s="108"/>
    </row>
    <row r="75" s="120" customFormat="true" ht="30" hidden="false" customHeight="false" outlineLevel="0" collapsed="false">
      <c r="A75" s="115" t="s">
        <v>459</v>
      </c>
      <c r="B75" s="115"/>
      <c r="C75" s="110"/>
      <c r="D75" s="110" t="s">
        <v>508</v>
      </c>
      <c r="E75" s="110" t="s">
        <v>460</v>
      </c>
      <c r="F75" s="116" t="n">
        <v>49.9</v>
      </c>
      <c r="G75" s="108"/>
    </row>
    <row r="76" s="120" customFormat="true" ht="30" hidden="false" customHeight="false" outlineLevel="0" collapsed="false">
      <c r="A76" s="115" t="s">
        <v>461</v>
      </c>
      <c r="B76" s="115"/>
      <c r="C76" s="110"/>
      <c r="D76" s="110" t="s">
        <v>508</v>
      </c>
      <c r="E76" s="110" t="s">
        <v>462</v>
      </c>
      <c r="F76" s="116" t="n">
        <v>5.1</v>
      </c>
      <c r="G76" s="108"/>
    </row>
    <row r="77" customFormat="false" ht="45" hidden="false" customHeight="false" outlineLevel="0" collapsed="false">
      <c r="A77" s="115" t="s">
        <v>509</v>
      </c>
      <c r="B77" s="115"/>
      <c r="C77" s="110"/>
      <c r="D77" s="110" t="s">
        <v>510</v>
      </c>
      <c r="E77" s="110"/>
      <c r="F77" s="116" t="n">
        <f aca="false">SUM(F78:F82)</f>
        <v>1387</v>
      </c>
      <c r="G77" s="108"/>
    </row>
    <row r="78" customFormat="false" ht="15" hidden="false" customHeight="false" outlineLevel="0" collapsed="false">
      <c r="A78" s="115" t="s">
        <v>450</v>
      </c>
      <c r="B78" s="115"/>
      <c r="C78" s="110"/>
      <c r="D78" s="110" t="s">
        <v>510</v>
      </c>
      <c r="E78" s="110" t="s">
        <v>478</v>
      </c>
      <c r="F78" s="116" t="n">
        <v>1224</v>
      </c>
      <c r="G78" s="108"/>
    </row>
    <row r="79" customFormat="false" ht="30" hidden="false" customHeight="false" outlineLevel="0" collapsed="false">
      <c r="A79" s="115" t="s">
        <v>455</v>
      </c>
      <c r="B79" s="115"/>
      <c r="C79" s="110"/>
      <c r="D79" s="110" t="s">
        <v>510</v>
      </c>
      <c r="E79" s="118" t="s">
        <v>456</v>
      </c>
      <c r="F79" s="116" t="n">
        <v>60</v>
      </c>
      <c r="G79" s="108"/>
    </row>
    <row r="80" customFormat="false" ht="30" hidden="false" customHeight="false" outlineLevel="0" collapsed="false">
      <c r="A80" s="115" t="s">
        <v>457</v>
      </c>
      <c r="B80" s="115"/>
      <c r="C80" s="110"/>
      <c r="D80" s="110" t="s">
        <v>510</v>
      </c>
      <c r="E80" s="110" t="s">
        <v>458</v>
      </c>
      <c r="F80" s="116" t="n">
        <v>70</v>
      </c>
      <c r="G80" s="108"/>
    </row>
    <row r="81" customFormat="false" ht="30" hidden="false" customHeight="false" outlineLevel="0" collapsed="false">
      <c r="A81" s="115" t="s">
        <v>459</v>
      </c>
      <c r="B81" s="115"/>
      <c r="C81" s="110"/>
      <c r="D81" s="110" t="s">
        <v>510</v>
      </c>
      <c r="E81" s="110" t="s">
        <v>460</v>
      </c>
      <c r="F81" s="116" t="n">
        <v>3</v>
      </c>
      <c r="G81" s="108"/>
    </row>
    <row r="82" customFormat="false" ht="30" hidden="false" customHeight="false" outlineLevel="0" collapsed="false">
      <c r="A82" s="115" t="s">
        <v>461</v>
      </c>
      <c r="B82" s="115"/>
      <c r="C82" s="110"/>
      <c r="D82" s="110" t="s">
        <v>510</v>
      </c>
      <c r="E82" s="110" t="s">
        <v>462</v>
      </c>
      <c r="F82" s="116" t="n">
        <v>30</v>
      </c>
      <c r="G82" s="108"/>
    </row>
    <row r="83" s="120" customFormat="true" ht="60" hidden="false" customHeight="false" outlineLevel="0" collapsed="false">
      <c r="A83" s="146" t="s">
        <v>511</v>
      </c>
      <c r="B83" s="115"/>
      <c r="C83" s="110"/>
      <c r="D83" s="110" t="s">
        <v>512</v>
      </c>
      <c r="E83" s="110"/>
      <c r="F83" s="116" t="n">
        <f aca="false">SUM(F84)</f>
        <v>80</v>
      </c>
      <c r="G83" s="108"/>
    </row>
    <row r="84" s="120" customFormat="true" ht="15" hidden="false" customHeight="false" outlineLevel="0" collapsed="false">
      <c r="A84" s="115" t="s">
        <v>450</v>
      </c>
      <c r="B84" s="115"/>
      <c r="C84" s="110"/>
      <c r="D84" s="110" t="s">
        <v>512</v>
      </c>
      <c r="E84" s="110" t="s">
        <v>478</v>
      </c>
      <c r="F84" s="116" t="n">
        <v>80</v>
      </c>
      <c r="G84" s="108"/>
    </row>
    <row r="85" s="120" customFormat="true" ht="75" hidden="false" customHeight="false" outlineLevel="0" collapsed="false">
      <c r="A85" s="147" t="s">
        <v>513</v>
      </c>
      <c r="B85" s="148"/>
      <c r="C85" s="110"/>
      <c r="D85" s="133" t="s">
        <v>514</v>
      </c>
      <c r="E85" s="133"/>
      <c r="F85" s="134" t="n">
        <f aca="false">SUM(F86)</f>
        <v>2560</v>
      </c>
      <c r="G85" s="108"/>
    </row>
    <row r="86" s="120" customFormat="true" ht="15" hidden="false" customHeight="false" outlineLevel="0" collapsed="false">
      <c r="A86" s="115" t="s">
        <v>450</v>
      </c>
      <c r="B86" s="115"/>
      <c r="C86" s="110"/>
      <c r="D86" s="110" t="s">
        <v>514</v>
      </c>
      <c r="E86" s="110" t="s">
        <v>478</v>
      </c>
      <c r="F86" s="116" t="n">
        <v>2560</v>
      </c>
      <c r="G86" s="108"/>
    </row>
    <row r="87" customFormat="false" ht="45" hidden="false" customHeight="false" outlineLevel="0" collapsed="false">
      <c r="A87" s="115" t="s">
        <v>515</v>
      </c>
      <c r="B87" s="115"/>
      <c r="C87" s="110"/>
      <c r="D87" s="110" t="s">
        <v>516</v>
      </c>
      <c r="E87" s="110"/>
      <c r="F87" s="116" t="n">
        <f aca="false">SUM(F88)</f>
        <v>950</v>
      </c>
      <c r="G87" s="108"/>
    </row>
    <row r="88" s="120" customFormat="true" ht="15" hidden="false" customHeight="false" outlineLevel="0" collapsed="false">
      <c r="A88" s="115" t="s">
        <v>450</v>
      </c>
      <c r="B88" s="115"/>
      <c r="C88" s="110"/>
      <c r="D88" s="110" t="s">
        <v>516</v>
      </c>
      <c r="E88" s="110" t="s">
        <v>478</v>
      </c>
      <c r="F88" s="116" t="n">
        <v>950</v>
      </c>
      <c r="G88" s="108"/>
    </row>
    <row r="89" s="120" customFormat="true" ht="30" hidden="false" customHeight="false" outlineLevel="0" collapsed="false">
      <c r="A89" s="115" t="s">
        <v>517</v>
      </c>
      <c r="B89" s="115"/>
      <c r="C89" s="110" t="s">
        <v>518</v>
      </c>
      <c r="D89" s="110"/>
      <c r="E89" s="110"/>
      <c r="F89" s="116" t="n">
        <f aca="false">SUM(F90)</f>
        <v>602</v>
      </c>
      <c r="G89" s="108"/>
    </row>
    <row r="90" s="120" customFormat="true" ht="30" hidden="false" customHeight="false" outlineLevel="0" collapsed="false">
      <c r="A90" s="115" t="s">
        <v>519</v>
      </c>
      <c r="B90" s="115"/>
      <c r="C90" s="110"/>
      <c r="D90" s="110" t="s">
        <v>520</v>
      </c>
      <c r="E90" s="110"/>
      <c r="F90" s="116" t="n">
        <f aca="false">SUM(F91)</f>
        <v>602</v>
      </c>
      <c r="G90" s="108"/>
    </row>
    <row r="91" s="120" customFormat="true" ht="60" hidden="false" customHeight="false" outlineLevel="0" collapsed="false">
      <c r="A91" s="115" t="s">
        <v>521</v>
      </c>
      <c r="B91" s="115"/>
      <c r="C91" s="110"/>
      <c r="D91" s="133" t="s">
        <v>522</v>
      </c>
      <c r="E91" s="110"/>
      <c r="F91" s="116" t="n">
        <f aca="false">SUM(F92)</f>
        <v>602</v>
      </c>
      <c r="G91" s="108"/>
    </row>
    <row r="92" s="120" customFormat="true" ht="30" hidden="false" customHeight="false" outlineLevel="0" collapsed="false">
      <c r="A92" s="115" t="s">
        <v>457</v>
      </c>
      <c r="B92" s="115"/>
      <c r="C92" s="110"/>
      <c r="D92" s="133" t="s">
        <v>522</v>
      </c>
      <c r="E92" s="110" t="s">
        <v>458</v>
      </c>
      <c r="F92" s="116" t="n">
        <v>602</v>
      </c>
      <c r="G92" s="108"/>
    </row>
    <row r="93" customFormat="false" ht="15" hidden="false" customHeight="false" outlineLevel="0" collapsed="false">
      <c r="A93" s="115" t="s">
        <v>523</v>
      </c>
      <c r="B93" s="115"/>
      <c r="C93" s="110" t="s">
        <v>524</v>
      </c>
      <c r="D93" s="110"/>
      <c r="E93" s="110"/>
      <c r="F93" s="116" t="n">
        <f aca="false">SUM(F94)</f>
        <v>4438</v>
      </c>
      <c r="G93" s="108"/>
    </row>
    <row r="94" customFormat="false" ht="15" hidden="false" customHeight="false" outlineLevel="0" collapsed="false">
      <c r="A94" s="115" t="s">
        <v>523</v>
      </c>
      <c r="B94" s="115"/>
      <c r="C94" s="110"/>
      <c r="D94" s="110" t="s">
        <v>525</v>
      </c>
      <c r="E94" s="110"/>
      <c r="F94" s="116" t="n">
        <f aca="false">SUM(F95)</f>
        <v>4438</v>
      </c>
      <c r="G94" s="108"/>
    </row>
    <row r="95" customFormat="false" ht="30" hidden="false" customHeight="false" outlineLevel="0" collapsed="false">
      <c r="A95" s="115" t="s">
        <v>526</v>
      </c>
      <c r="B95" s="115"/>
      <c r="C95" s="110"/>
      <c r="D95" s="110" t="s">
        <v>527</v>
      </c>
      <c r="E95" s="110"/>
      <c r="F95" s="116" t="n">
        <f aca="false">SUM(F96)</f>
        <v>4438</v>
      </c>
      <c r="G95" s="108"/>
    </row>
    <row r="96" s="120" customFormat="true" ht="15" hidden="false" customHeight="false" outlineLevel="0" collapsed="false">
      <c r="A96" s="115" t="s">
        <v>528</v>
      </c>
      <c r="B96" s="115"/>
      <c r="C96" s="110"/>
      <c r="D96" s="110" t="s">
        <v>527</v>
      </c>
      <c r="E96" s="110" t="s">
        <v>529</v>
      </c>
      <c r="F96" s="116" t="n">
        <v>4438</v>
      </c>
      <c r="G96" s="108"/>
    </row>
    <row r="97" customFormat="false" ht="15" hidden="false" customHeight="false" outlineLevel="0" collapsed="false">
      <c r="A97" s="115" t="s">
        <v>530</v>
      </c>
      <c r="B97" s="115"/>
      <c r="C97" s="110" t="s">
        <v>531</v>
      </c>
      <c r="D97" s="110"/>
      <c r="E97" s="110"/>
      <c r="F97" s="116" t="n">
        <f aca="false">SUM(F98,F102,F110)</f>
        <v>2772</v>
      </c>
      <c r="G97" s="108"/>
    </row>
    <row r="98" s="120" customFormat="true" ht="60" hidden="false" customHeight="false" outlineLevel="0" collapsed="false">
      <c r="A98" s="117" t="s">
        <v>532</v>
      </c>
      <c r="B98" s="117"/>
      <c r="C98" s="110"/>
      <c r="D98" s="110" t="s">
        <v>533</v>
      </c>
      <c r="E98" s="110"/>
      <c r="F98" s="116" t="n">
        <f aca="false">SUM(F100)</f>
        <v>1000</v>
      </c>
      <c r="G98" s="108"/>
    </row>
    <row r="99" s="120" customFormat="true" ht="45" hidden="false" customHeight="false" outlineLevel="0" collapsed="false">
      <c r="A99" s="117" t="s">
        <v>534</v>
      </c>
      <c r="B99" s="117"/>
      <c r="C99" s="110"/>
      <c r="D99" s="110" t="s">
        <v>535</v>
      </c>
      <c r="E99" s="110"/>
      <c r="F99" s="116" t="n">
        <f aca="false">SUM(F100)</f>
        <v>1000</v>
      </c>
      <c r="G99" s="108"/>
    </row>
    <row r="100" customFormat="false" ht="45" hidden="false" customHeight="false" outlineLevel="0" collapsed="false">
      <c r="A100" s="117" t="s">
        <v>536</v>
      </c>
      <c r="B100" s="115"/>
      <c r="C100" s="110"/>
      <c r="D100" s="110" t="s">
        <v>537</v>
      </c>
      <c r="E100" s="110"/>
      <c r="F100" s="116" t="n">
        <f aca="false">SUM(F101)</f>
        <v>1000</v>
      </c>
      <c r="G100" s="108"/>
    </row>
    <row r="101" s="120" customFormat="true" ht="30" hidden="false" customHeight="false" outlineLevel="0" collapsed="false">
      <c r="A101" s="115" t="s">
        <v>457</v>
      </c>
      <c r="B101" s="115"/>
      <c r="C101" s="110"/>
      <c r="D101" s="110" t="s">
        <v>537</v>
      </c>
      <c r="E101" s="110" t="s">
        <v>458</v>
      </c>
      <c r="F101" s="116" t="n">
        <v>1000</v>
      </c>
      <c r="G101" s="108"/>
    </row>
    <row r="102" s="120" customFormat="true" ht="45" hidden="false" customHeight="false" outlineLevel="0" collapsed="false">
      <c r="A102" s="117" t="s">
        <v>538</v>
      </c>
      <c r="B102" s="117"/>
      <c r="C102" s="110"/>
      <c r="D102" s="110" t="s">
        <v>539</v>
      </c>
      <c r="E102" s="110"/>
      <c r="F102" s="116" t="n">
        <f aca="false">SUM(F104)</f>
        <v>1322</v>
      </c>
      <c r="G102" s="108"/>
    </row>
    <row r="103" s="120" customFormat="true" ht="15" hidden="false" customHeight="false" outlineLevel="0" collapsed="false">
      <c r="A103" s="117" t="s">
        <v>540</v>
      </c>
      <c r="B103" s="115"/>
      <c r="C103" s="110"/>
      <c r="D103" s="110" t="s">
        <v>541</v>
      </c>
      <c r="E103" s="110"/>
      <c r="F103" s="116" t="n">
        <f aca="false">SUM(F104)</f>
        <v>1322</v>
      </c>
      <c r="G103" s="108"/>
    </row>
    <row r="104" customFormat="false" ht="30" hidden="false" customHeight="false" outlineLevel="0" collapsed="false">
      <c r="A104" s="117" t="s">
        <v>542</v>
      </c>
      <c r="B104" s="115"/>
      <c r="C104" s="110"/>
      <c r="D104" s="110" t="s">
        <v>543</v>
      </c>
      <c r="E104" s="110"/>
      <c r="F104" s="116" t="n">
        <f aca="false">SUM(F105:F109)</f>
        <v>1322</v>
      </c>
      <c r="G104" s="108"/>
    </row>
    <row r="105" customFormat="false" ht="30" hidden="false" customHeight="false" outlineLevel="0" collapsed="false">
      <c r="A105" s="115" t="s">
        <v>455</v>
      </c>
      <c r="B105" s="115"/>
      <c r="C105" s="110"/>
      <c r="D105" s="110" t="s">
        <v>543</v>
      </c>
      <c r="E105" s="118" t="s">
        <v>456</v>
      </c>
      <c r="F105" s="116" t="n">
        <v>320</v>
      </c>
      <c r="G105" s="108"/>
    </row>
    <row r="106" customFormat="false" ht="30" hidden="false" customHeight="false" outlineLevel="0" collapsed="false">
      <c r="A106" s="115" t="s">
        <v>457</v>
      </c>
      <c r="B106" s="115"/>
      <c r="C106" s="110"/>
      <c r="D106" s="110" t="s">
        <v>543</v>
      </c>
      <c r="E106" s="110" t="s">
        <v>458</v>
      </c>
      <c r="F106" s="116" t="n">
        <v>422</v>
      </c>
      <c r="G106" s="108"/>
    </row>
    <row r="107" customFormat="false" ht="90" hidden="false" customHeight="false" outlineLevel="0" collapsed="false">
      <c r="A107" s="121" t="s">
        <v>544</v>
      </c>
      <c r="B107" s="115"/>
      <c r="C107" s="122"/>
      <c r="D107" s="122"/>
      <c r="E107" s="122"/>
      <c r="F107" s="123"/>
      <c r="G107" s="108"/>
    </row>
    <row r="108" customFormat="false" ht="15" hidden="false" customHeight="false" outlineLevel="0" collapsed="false">
      <c r="A108" s="124" t="s">
        <v>545</v>
      </c>
      <c r="B108" s="115"/>
      <c r="C108" s="125"/>
      <c r="D108" s="125" t="s">
        <v>543</v>
      </c>
      <c r="E108" s="125" t="s">
        <v>546</v>
      </c>
      <c r="F108" s="126" t="n">
        <v>500</v>
      </c>
      <c r="G108" s="108"/>
    </row>
    <row r="109" s="120" customFormat="true" ht="30" hidden="false" customHeight="false" outlineLevel="0" collapsed="false">
      <c r="A109" s="115" t="s">
        <v>461</v>
      </c>
      <c r="B109" s="115"/>
      <c r="C109" s="110"/>
      <c r="D109" s="110" t="s">
        <v>543</v>
      </c>
      <c r="E109" s="110" t="s">
        <v>462</v>
      </c>
      <c r="F109" s="116" t="n">
        <v>80</v>
      </c>
      <c r="G109" s="108"/>
    </row>
    <row r="110" s="120" customFormat="true" ht="15" hidden="false" customHeight="false" outlineLevel="0" collapsed="false">
      <c r="A110" s="117" t="s">
        <v>495</v>
      </c>
      <c r="B110" s="115"/>
      <c r="C110" s="110"/>
      <c r="D110" s="110" t="s">
        <v>496</v>
      </c>
      <c r="E110" s="110"/>
      <c r="F110" s="116" t="n">
        <f aca="false">SUM(F111)</f>
        <v>450</v>
      </c>
      <c r="G110" s="108"/>
    </row>
    <row r="111" s="120" customFormat="true" ht="45" hidden="false" customHeight="false" outlineLevel="0" collapsed="false">
      <c r="A111" s="140" t="s">
        <v>497</v>
      </c>
      <c r="B111" s="115"/>
      <c r="C111" s="110"/>
      <c r="D111" s="110" t="s">
        <v>498</v>
      </c>
      <c r="E111" s="110"/>
      <c r="F111" s="116" t="n">
        <f aca="false">SUM(F112)</f>
        <v>450</v>
      </c>
      <c r="G111" s="108"/>
    </row>
    <row r="112" s="120" customFormat="true" ht="30" hidden="false" customHeight="false" outlineLevel="0" collapsed="false">
      <c r="A112" s="149" t="s">
        <v>547</v>
      </c>
      <c r="B112" s="115"/>
      <c r="C112" s="110"/>
      <c r="D112" s="110" t="s">
        <v>548</v>
      </c>
      <c r="E112" s="110"/>
      <c r="F112" s="116" t="n">
        <f aca="false">SUM(F113:F114)</f>
        <v>450</v>
      </c>
      <c r="G112" s="108"/>
    </row>
    <row r="113" s="120" customFormat="true" ht="30" hidden="false" customHeight="false" outlineLevel="0" collapsed="false">
      <c r="A113" s="115" t="s">
        <v>455</v>
      </c>
      <c r="B113" s="115"/>
      <c r="C113" s="110"/>
      <c r="D113" s="110" t="s">
        <v>548</v>
      </c>
      <c r="E113" s="110" t="s">
        <v>456</v>
      </c>
      <c r="F113" s="116" t="n">
        <v>34.8</v>
      </c>
      <c r="G113" s="108"/>
    </row>
    <row r="114" s="120" customFormat="true" ht="30" hidden="false" customHeight="false" outlineLevel="0" collapsed="false">
      <c r="A114" s="115" t="s">
        <v>457</v>
      </c>
      <c r="B114" s="115"/>
      <c r="C114" s="110"/>
      <c r="D114" s="110" t="s">
        <v>548</v>
      </c>
      <c r="E114" s="110" t="s">
        <v>458</v>
      </c>
      <c r="F114" s="116" t="n">
        <v>415.2</v>
      </c>
      <c r="G114" s="108"/>
    </row>
    <row r="115" customFormat="false" ht="15.75" hidden="false" customHeight="false" outlineLevel="0" collapsed="false">
      <c r="A115" s="112" t="s">
        <v>549</v>
      </c>
      <c r="B115" s="112"/>
      <c r="C115" s="113" t="s">
        <v>550</v>
      </c>
      <c r="D115" s="113"/>
      <c r="E115" s="113"/>
      <c r="F115" s="114" t="n">
        <f aca="false">SUM(F116)</f>
        <v>50</v>
      </c>
      <c r="G115" s="108"/>
    </row>
    <row r="116" customFormat="false" ht="15" hidden="false" customHeight="false" outlineLevel="0" collapsed="false">
      <c r="A116" s="115" t="s">
        <v>551</v>
      </c>
      <c r="B116" s="115"/>
      <c r="C116" s="110" t="s">
        <v>552</v>
      </c>
      <c r="D116" s="110"/>
      <c r="E116" s="110"/>
      <c r="F116" s="116" t="n">
        <f aca="false">SUM(F118)</f>
        <v>50</v>
      </c>
      <c r="G116" s="108"/>
    </row>
    <row r="117" customFormat="false" ht="30" hidden="false" customHeight="false" outlineLevel="0" collapsed="false">
      <c r="A117" s="117" t="s">
        <v>553</v>
      </c>
      <c r="B117" s="117"/>
      <c r="C117" s="110"/>
      <c r="D117" s="110" t="s">
        <v>554</v>
      </c>
      <c r="E117" s="110"/>
      <c r="F117" s="116" t="n">
        <f aca="false">SUM(F118)</f>
        <v>50</v>
      </c>
      <c r="G117" s="108"/>
    </row>
    <row r="118" customFormat="false" ht="30" hidden="false" customHeight="false" outlineLevel="0" collapsed="false">
      <c r="A118" s="115" t="s">
        <v>555</v>
      </c>
      <c r="B118" s="115"/>
      <c r="C118" s="110"/>
      <c r="D118" s="110" t="s">
        <v>556</v>
      </c>
      <c r="E118" s="110"/>
      <c r="F118" s="116" t="n">
        <f aca="false">SUM(F119:F120)</f>
        <v>50</v>
      </c>
      <c r="G118" s="108"/>
    </row>
    <row r="119" customFormat="false" ht="30" hidden="false" customHeight="false" outlineLevel="0" collapsed="false">
      <c r="A119" s="115" t="s">
        <v>455</v>
      </c>
      <c r="B119" s="115"/>
      <c r="C119" s="110"/>
      <c r="D119" s="110" t="s">
        <v>556</v>
      </c>
      <c r="E119" s="110" t="s">
        <v>456</v>
      </c>
      <c r="F119" s="116" t="n">
        <v>23.9</v>
      </c>
      <c r="G119" s="108"/>
    </row>
    <row r="120" s="120" customFormat="true" ht="30" hidden="false" customHeight="false" outlineLevel="0" collapsed="false">
      <c r="A120" s="115" t="s">
        <v>457</v>
      </c>
      <c r="B120" s="115"/>
      <c r="C120" s="110"/>
      <c r="D120" s="110" t="s">
        <v>556</v>
      </c>
      <c r="E120" s="110" t="s">
        <v>458</v>
      </c>
      <c r="F120" s="116" t="n">
        <v>26.1</v>
      </c>
      <c r="G120" s="108"/>
    </row>
    <row r="121" customFormat="false" ht="31.5" hidden="false" customHeight="false" outlineLevel="0" collapsed="false">
      <c r="A121" s="112" t="s">
        <v>557</v>
      </c>
      <c r="B121" s="112"/>
      <c r="C121" s="113" t="s">
        <v>558</v>
      </c>
      <c r="D121" s="113"/>
      <c r="E121" s="113"/>
      <c r="F121" s="114" t="n">
        <f aca="false">SUM(F122,F133)</f>
        <v>2650</v>
      </c>
      <c r="G121" s="108"/>
    </row>
    <row r="122" customFormat="false" ht="45" hidden="false" customHeight="false" outlineLevel="0" collapsed="false">
      <c r="A122" s="115" t="s">
        <v>559</v>
      </c>
      <c r="B122" s="115"/>
      <c r="C122" s="110" t="s">
        <v>560</v>
      </c>
      <c r="D122" s="110"/>
      <c r="E122" s="110"/>
      <c r="F122" s="116" t="n">
        <f aca="false">SUM(F123,F129)</f>
        <v>2325</v>
      </c>
      <c r="G122" s="108"/>
    </row>
    <row r="123" customFormat="false" ht="45" hidden="false" customHeight="false" outlineLevel="0" collapsed="false">
      <c r="A123" s="117" t="s">
        <v>561</v>
      </c>
      <c r="B123" s="117"/>
      <c r="C123" s="110"/>
      <c r="D123" s="110" t="s">
        <v>562</v>
      </c>
      <c r="E123" s="110"/>
      <c r="F123" s="116" t="n">
        <f aca="false">SUM(F124)</f>
        <v>883</v>
      </c>
      <c r="G123" s="108"/>
    </row>
    <row r="124" customFormat="false" ht="45" hidden="false" customHeight="false" outlineLevel="0" collapsed="false">
      <c r="A124" s="117" t="s">
        <v>563</v>
      </c>
      <c r="B124" s="117"/>
      <c r="C124" s="110"/>
      <c r="D124" s="110" t="s">
        <v>564</v>
      </c>
      <c r="E124" s="110"/>
      <c r="F124" s="116" t="n">
        <f aca="false">SUM(F125,F127)</f>
        <v>883</v>
      </c>
      <c r="G124" s="108"/>
    </row>
    <row r="125" customFormat="false" ht="45" hidden="false" customHeight="false" outlineLevel="0" collapsed="false">
      <c r="A125" s="115" t="s">
        <v>565</v>
      </c>
      <c r="B125" s="115"/>
      <c r="C125" s="110"/>
      <c r="D125" s="110" t="s">
        <v>566</v>
      </c>
      <c r="E125" s="110"/>
      <c r="F125" s="116" t="n">
        <f aca="false">SUM(F126)</f>
        <v>222</v>
      </c>
      <c r="G125" s="108"/>
    </row>
    <row r="126" s="120" customFormat="true" ht="30" hidden="false" customHeight="false" outlineLevel="0" collapsed="false">
      <c r="A126" s="115" t="s">
        <v>457</v>
      </c>
      <c r="B126" s="115"/>
      <c r="C126" s="110"/>
      <c r="D126" s="110" t="s">
        <v>566</v>
      </c>
      <c r="E126" s="110" t="s">
        <v>458</v>
      </c>
      <c r="F126" s="116" t="n">
        <v>222</v>
      </c>
      <c r="G126" s="108"/>
    </row>
    <row r="127" customFormat="false" ht="45" hidden="false" customHeight="false" outlineLevel="0" collapsed="false">
      <c r="A127" s="131" t="s">
        <v>567</v>
      </c>
      <c r="B127" s="131"/>
      <c r="C127" s="110"/>
      <c r="D127" s="110" t="s">
        <v>568</v>
      </c>
      <c r="E127" s="110"/>
      <c r="F127" s="116" t="n">
        <f aca="false">SUM(F128)</f>
        <v>661</v>
      </c>
      <c r="G127" s="108"/>
    </row>
    <row r="128" s="120" customFormat="true" ht="30" hidden="false" customHeight="false" outlineLevel="0" collapsed="false">
      <c r="A128" s="115" t="s">
        <v>457</v>
      </c>
      <c r="B128" s="115"/>
      <c r="C128" s="110"/>
      <c r="D128" s="110" t="s">
        <v>568</v>
      </c>
      <c r="E128" s="110" t="s">
        <v>458</v>
      </c>
      <c r="F128" s="116" t="n">
        <v>661</v>
      </c>
      <c r="G128" s="108"/>
    </row>
    <row r="129" s="108" customFormat="true" ht="15" hidden="false" customHeight="false" outlineLevel="0" collapsed="false">
      <c r="A129" s="115" t="s">
        <v>569</v>
      </c>
      <c r="B129" s="115"/>
      <c r="C129" s="110"/>
      <c r="D129" s="110" t="s">
        <v>570</v>
      </c>
      <c r="E129" s="110"/>
      <c r="F129" s="116" t="n">
        <f aca="false">SUM(F130)</f>
        <v>1442</v>
      </c>
    </row>
    <row r="130" customFormat="false" ht="45" hidden="false" customHeight="false" outlineLevel="0" collapsed="false">
      <c r="A130" s="131" t="s">
        <v>571</v>
      </c>
      <c r="B130" s="131"/>
      <c r="C130" s="110"/>
      <c r="D130" s="110" t="s">
        <v>572</v>
      </c>
      <c r="E130" s="110"/>
      <c r="F130" s="116" t="n">
        <f aca="false">SUM(F131:F132)</f>
        <v>1442</v>
      </c>
      <c r="G130" s="108"/>
    </row>
    <row r="131" customFormat="false" ht="30" hidden="false" customHeight="false" outlineLevel="0" collapsed="false">
      <c r="A131" s="115" t="s">
        <v>455</v>
      </c>
      <c r="B131" s="131"/>
      <c r="C131" s="110"/>
      <c r="D131" s="110" t="s">
        <v>572</v>
      </c>
      <c r="E131" s="110" t="s">
        <v>456</v>
      </c>
      <c r="F131" s="116" t="n">
        <v>721</v>
      </c>
      <c r="G131" s="108"/>
    </row>
    <row r="132" s="120" customFormat="true" ht="30" hidden="false" customHeight="false" outlineLevel="0" collapsed="false">
      <c r="A132" s="115" t="s">
        <v>457</v>
      </c>
      <c r="B132" s="115"/>
      <c r="C132" s="110"/>
      <c r="D132" s="110" t="s">
        <v>572</v>
      </c>
      <c r="E132" s="110" t="s">
        <v>458</v>
      </c>
      <c r="F132" s="116" t="n">
        <v>721</v>
      </c>
      <c r="G132" s="108"/>
      <c r="IU132" s="150" t="n">
        <f aca="false">SUM(F132:IT132)</f>
        <v>721</v>
      </c>
    </row>
    <row r="133" customFormat="false" ht="45" hidden="false" customHeight="false" outlineLevel="0" collapsed="false">
      <c r="A133" s="115" t="s">
        <v>573</v>
      </c>
      <c r="B133" s="115"/>
      <c r="C133" s="110" t="s">
        <v>574</v>
      </c>
      <c r="D133" s="110"/>
      <c r="E133" s="110"/>
      <c r="F133" s="116" t="n">
        <f aca="false">SUM(F134)</f>
        <v>325</v>
      </c>
      <c r="G133" s="108"/>
    </row>
    <row r="134" s="120" customFormat="true" ht="15" hidden="false" customHeight="false" outlineLevel="0" collapsed="false">
      <c r="A134" s="117" t="s">
        <v>495</v>
      </c>
      <c r="B134" s="117"/>
      <c r="C134" s="110"/>
      <c r="D134" s="133" t="s">
        <v>496</v>
      </c>
      <c r="E134" s="110"/>
      <c r="F134" s="116" t="n">
        <f aca="false">SUM(F135)</f>
        <v>325</v>
      </c>
      <c r="G134" s="108"/>
    </row>
    <row r="135" s="120" customFormat="true" ht="60" hidden="false" customHeight="false" outlineLevel="0" collapsed="false">
      <c r="A135" s="141" t="s">
        <v>575</v>
      </c>
      <c r="B135" s="141"/>
      <c r="C135" s="110"/>
      <c r="D135" s="110" t="s">
        <v>576</v>
      </c>
      <c r="E135" s="110"/>
      <c r="F135" s="116" t="n">
        <f aca="false">SUM(F138,F136)</f>
        <v>325</v>
      </c>
      <c r="G135" s="108"/>
    </row>
    <row r="136" s="120" customFormat="true" ht="30" hidden="false" customHeight="false" outlineLevel="0" collapsed="false">
      <c r="A136" s="115" t="s">
        <v>577</v>
      </c>
      <c r="B136" s="115"/>
      <c r="C136" s="110"/>
      <c r="D136" s="110" t="s">
        <v>578</v>
      </c>
      <c r="E136" s="110"/>
      <c r="F136" s="116" t="n">
        <f aca="false">SUM(F137)</f>
        <v>300</v>
      </c>
      <c r="G136" s="108"/>
    </row>
    <row r="137" s="120" customFormat="true" ht="30" hidden="false" customHeight="false" outlineLevel="0" collapsed="false">
      <c r="A137" s="115" t="s">
        <v>457</v>
      </c>
      <c r="B137" s="117"/>
      <c r="C137" s="110"/>
      <c r="D137" s="133" t="s">
        <v>578</v>
      </c>
      <c r="E137" s="110" t="s">
        <v>458</v>
      </c>
      <c r="F137" s="116" t="n">
        <v>300</v>
      </c>
      <c r="G137" s="108"/>
    </row>
    <row r="138" customFormat="false" ht="15" hidden="false" customHeight="false" outlineLevel="0" collapsed="false">
      <c r="A138" s="142" t="s">
        <v>579</v>
      </c>
      <c r="B138" s="142"/>
      <c r="C138" s="110"/>
      <c r="D138" s="110" t="s">
        <v>580</v>
      </c>
      <c r="E138" s="110"/>
      <c r="F138" s="116" t="n">
        <f aca="false">SUM(F139)</f>
        <v>25</v>
      </c>
      <c r="G138" s="108"/>
    </row>
    <row r="139" s="120" customFormat="true" ht="30" hidden="false" customHeight="false" outlineLevel="0" collapsed="false">
      <c r="A139" s="115" t="s">
        <v>457</v>
      </c>
      <c r="B139" s="115"/>
      <c r="C139" s="110"/>
      <c r="D139" s="110" t="s">
        <v>580</v>
      </c>
      <c r="E139" s="110" t="s">
        <v>458</v>
      </c>
      <c r="F139" s="116" t="n">
        <v>25</v>
      </c>
      <c r="G139" s="108"/>
    </row>
    <row r="140" customFormat="false" ht="15.75" hidden="false" customHeight="false" outlineLevel="0" collapsed="false">
      <c r="A140" s="112" t="s">
        <v>581</v>
      </c>
      <c r="B140" s="112"/>
      <c r="C140" s="113" t="s">
        <v>582</v>
      </c>
      <c r="D140" s="113"/>
      <c r="E140" s="113"/>
      <c r="F140" s="114" t="n">
        <f aca="false">SUM(F141,F164,F152)</f>
        <v>79127</v>
      </c>
      <c r="G140" s="108"/>
    </row>
    <row r="141" customFormat="false" ht="15" hidden="false" customHeight="false" outlineLevel="0" collapsed="false">
      <c r="A141" s="115" t="s">
        <v>583</v>
      </c>
      <c r="B141" s="115"/>
      <c r="C141" s="122" t="s">
        <v>584</v>
      </c>
      <c r="D141" s="110"/>
      <c r="E141" s="110"/>
      <c r="F141" s="116" t="n">
        <f aca="false">SUM(F142+F148)</f>
        <v>57586</v>
      </c>
      <c r="G141" s="108"/>
    </row>
    <row r="142" customFormat="false" ht="15" hidden="false" customHeight="false" outlineLevel="0" collapsed="false">
      <c r="A142" s="151" t="s">
        <v>585</v>
      </c>
      <c r="B142" s="117"/>
      <c r="C142" s="110"/>
      <c r="D142" s="152" t="s">
        <v>586</v>
      </c>
      <c r="E142" s="110"/>
      <c r="F142" s="116" t="n">
        <f aca="false">SUM(F143)</f>
        <v>57298</v>
      </c>
      <c r="G142" s="108"/>
    </row>
    <row r="143" customFormat="false" ht="30" hidden="false" customHeight="false" outlineLevel="0" collapsed="false">
      <c r="A143" s="151" t="s">
        <v>587</v>
      </c>
      <c r="B143" s="117"/>
      <c r="C143" s="110"/>
      <c r="D143" s="152" t="s">
        <v>588</v>
      </c>
      <c r="E143" s="110"/>
      <c r="F143" s="116" t="n">
        <f aca="false">SUM(F144,F146)</f>
        <v>57298</v>
      </c>
      <c r="G143" s="108"/>
    </row>
    <row r="144" customFormat="false" ht="90" hidden="false" customHeight="false" outlineLevel="0" collapsed="false">
      <c r="A144" s="151" t="s">
        <v>589</v>
      </c>
      <c r="B144" s="115"/>
      <c r="C144" s="110"/>
      <c r="D144" s="152" t="s">
        <v>590</v>
      </c>
      <c r="E144" s="110"/>
      <c r="F144" s="116" t="n">
        <f aca="false">SUM(F145)</f>
        <v>60</v>
      </c>
      <c r="G144" s="108"/>
    </row>
    <row r="145" s="120" customFormat="true" ht="30" hidden="false" customHeight="false" outlineLevel="0" collapsed="false">
      <c r="A145" s="151" t="s">
        <v>457</v>
      </c>
      <c r="B145" s="115"/>
      <c r="C145" s="110"/>
      <c r="D145" s="152" t="s">
        <v>590</v>
      </c>
      <c r="E145" s="110" t="s">
        <v>458</v>
      </c>
      <c r="F145" s="116" t="n">
        <v>60</v>
      </c>
      <c r="G145" s="108"/>
    </row>
    <row r="146" customFormat="false" ht="45" hidden="false" customHeight="false" outlineLevel="0" collapsed="false">
      <c r="A146" s="151" t="s">
        <v>591</v>
      </c>
      <c r="B146" s="115"/>
      <c r="C146" s="110"/>
      <c r="D146" s="152" t="s">
        <v>592</v>
      </c>
      <c r="E146" s="110"/>
      <c r="F146" s="116" t="n">
        <f aca="false">SUM(F147)</f>
        <v>57238</v>
      </c>
      <c r="G146" s="108"/>
    </row>
    <row r="147" s="120" customFormat="true" ht="30" hidden="false" customHeight="false" outlineLevel="0" collapsed="false">
      <c r="A147" s="151" t="s">
        <v>457</v>
      </c>
      <c r="B147" s="115"/>
      <c r="C147" s="110"/>
      <c r="D147" s="152" t="s">
        <v>592</v>
      </c>
      <c r="E147" s="110" t="s">
        <v>458</v>
      </c>
      <c r="F147" s="116" t="n">
        <v>57238</v>
      </c>
      <c r="G147" s="108"/>
    </row>
    <row r="148" s="120" customFormat="true" ht="15" hidden="false" customHeight="false" outlineLevel="0" collapsed="false">
      <c r="A148" s="151" t="s">
        <v>481</v>
      </c>
      <c r="B148" s="115"/>
      <c r="C148" s="110"/>
      <c r="D148" s="152" t="s">
        <v>482</v>
      </c>
      <c r="E148" s="110"/>
      <c r="F148" s="116" t="n">
        <f aca="false">SUM(F149)</f>
        <v>288</v>
      </c>
      <c r="G148" s="108"/>
    </row>
    <row r="149" s="120" customFormat="true" ht="45" hidden="false" customHeight="false" outlineLevel="0" collapsed="false">
      <c r="A149" s="151" t="s">
        <v>593</v>
      </c>
      <c r="B149" s="115"/>
      <c r="C149" s="110"/>
      <c r="D149" s="152" t="s">
        <v>594</v>
      </c>
      <c r="E149" s="110"/>
      <c r="F149" s="116" t="n">
        <f aca="false">SUM(F150)</f>
        <v>288</v>
      </c>
      <c r="G149" s="108"/>
    </row>
    <row r="150" customFormat="false" ht="93" hidden="false" customHeight="true" outlineLevel="0" collapsed="false">
      <c r="A150" s="151" t="s">
        <v>595</v>
      </c>
      <c r="B150" s="115"/>
      <c r="C150" s="110"/>
      <c r="D150" s="152" t="s">
        <v>596</v>
      </c>
      <c r="E150" s="110"/>
      <c r="F150" s="116" t="n">
        <f aca="false">SUM(F151)</f>
        <v>288</v>
      </c>
      <c r="G150" s="108"/>
    </row>
    <row r="151" s="120" customFormat="true" ht="30" hidden="false" customHeight="false" outlineLevel="0" collapsed="false">
      <c r="A151" s="151" t="s">
        <v>457</v>
      </c>
      <c r="B151" s="115"/>
      <c r="C151" s="110"/>
      <c r="D151" s="152" t="s">
        <v>596</v>
      </c>
      <c r="E151" s="110" t="s">
        <v>458</v>
      </c>
      <c r="F151" s="116" t="n">
        <v>288</v>
      </c>
      <c r="G151" s="108"/>
    </row>
    <row r="152" s="120" customFormat="true" ht="15" hidden="false" customHeight="false" outlineLevel="0" collapsed="false">
      <c r="A152" s="153" t="s">
        <v>597</v>
      </c>
      <c r="B152" s="115"/>
      <c r="C152" s="110" t="s">
        <v>598</v>
      </c>
      <c r="D152" s="152"/>
      <c r="E152" s="110"/>
      <c r="F152" s="116" t="n">
        <f aca="false">SUM(F153)</f>
        <v>17490.6</v>
      </c>
      <c r="G152" s="108"/>
    </row>
    <row r="153" s="120" customFormat="true" ht="15" hidden="false" customHeight="false" outlineLevel="0" collapsed="false">
      <c r="A153" s="117" t="s">
        <v>495</v>
      </c>
      <c r="B153" s="117"/>
      <c r="C153" s="110"/>
      <c r="D153" s="110" t="s">
        <v>496</v>
      </c>
      <c r="E153" s="110"/>
      <c r="F153" s="116" t="n">
        <f aca="false">SUM(F157,F154)</f>
        <v>17490.6</v>
      </c>
      <c r="G153" s="108"/>
    </row>
    <row r="154" s="120" customFormat="true" ht="60" hidden="false" customHeight="false" outlineLevel="0" collapsed="false">
      <c r="A154" s="143" t="s">
        <v>599</v>
      </c>
      <c r="B154" s="117"/>
      <c r="C154" s="110"/>
      <c r="D154" s="133" t="s">
        <v>600</v>
      </c>
      <c r="E154" s="110"/>
      <c r="F154" s="116" t="n">
        <f aca="false">SUM(F155)</f>
        <v>40</v>
      </c>
      <c r="G154" s="108"/>
    </row>
    <row r="155" s="120" customFormat="true" ht="30" hidden="false" customHeight="false" outlineLevel="0" collapsed="false">
      <c r="A155" s="149" t="s">
        <v>601</v>
      </c>
      <c r="B155" s="117"/>
      <c r="C155" s="110"/>
      <c r="D155" s="133" t="s">
        <v>602</v>
      </c>
      <c r="E155" s="110"/>
      <c r="F155" s="116" t="n">
        <f aca="false">SUM(F156)</f>
        <v>40</v>
      </c>
      <c r="G155" s="108"/>
    </row>
    <row r="156" s="120" customFormat="true" ht="30" hidden="false" customHeight="false" outlineLevel="0" collapsed="false">
      <c r="A156" s="115" t="s">
        <v>457</v>
      </c>
      <c r="B156" s="117"/>
      <c r="C156" s="110"/>
      <c r="D156" s="133" t="s">
        <v>602</v>
      </c>
      <c r="E156" s="110" t="s">
        <v>458</v>
      </c>
      <c r="F156" s="116" t="n">
        <v>40</v>
      </c>
      <c r="G156" s="108"/>
    </row>
    <row r="157" s="120" customFormat="true" ht="90" hidden="false" customHeight="false" outlineLevel="0" collapsed="false">
      <c r="A157" s="154" t="s">
        <v>603</v>
      </c>
      <c r="B157" s="124"/>
      <c r="C157" s="125"/>
      <c r="D157" s="152" t="s">
        <v>604</v>
      </c>
      <c r="E157" s="110"/>
      <c r="F157" s="116" t="n">
        <f aca="false">SUM(F158,F160,F162)</f>
        <v>17450.6</v>
      </c>
      <c r="G157" s="108"/>
    </row>
    <row r="158" s="120" customFormat="true" ht="60" hidden="false" customHeight="false" outlineLevel="0" collapsed="false">
      <c r="A158" s="155" t="s">
        <v>605</v>
      </c>
      <c r="B158" s="115"/>
      <c r="C158" s="110"/>
      <c r="D158" s="152" t="s">
        <v>606</v>
      </c>
      <c r="E158" s="110"/>
      <c r="F158" s="116" t="n">
        <f aca="false">SUM(F159)</f>
        <v>13610.6</v>
      </c>
      <c r="G158" s="108"/>
    </row>
    <row r="159" s="120" customFormat="true" ht="60" hidden="false" customHeight="false" outlineLevel="0" collapsed="false">
      <c r="A159" s="151" t="s">
        <v>607</v>
      </c>
      <c r="B159" s="115"/>
      <c r="C159" s="110"/>
      <c r="D159" s="152" t="s">
        <v>606</v>
      </c>
      <c r="E159" s="110" t="s">
        <v>608</v>
      </c>
      <c r="F159" s="156" t="n">
        <v>13610.6</v>
      </c>
      <c r="G159" s="108"/>
    </row>
    <row r="160" s="120" customFormat="true" ht="60.75" hidden="false" customHeight="false" outlineLevel="0" collapsed="false">
      <c r="A160" s="155" t="s">
        <v>609</v>
      </c>
      <c r="B160" s="115"/>
      <c r="C160" s="110"/>
      <c r="D160" s="152" t="s">
        <v>610</v>
      </c>
      <c r="E160" s="110"/>
      <c r="F160" s="116" t="n">
        <f aca="false">SUM(F161)</f>
        <v>340</v>
      </c>
      <c r="G160" s="108"/>
    </row>
    <row r="161" s="120" customFormat="true" ht="30" hidden="false" customHeight="false" outlineLevel="0" collapsed="false">
      <c r="A161" s="151" t="s">
        <v>457</v>
      </c>
      <c r="B161" s="115"/>
      <c r="C161" s="110"/>
      <c r="D161" s="152" t="s">
        <v>610</v>
      </c>
      <c r="E161" s="110" t="s">
        <v>458</v>
      </c>
      <c r="F161" s="156" t="n">
        <v>340</v>
      </c>
      <c r="G161" s="108"/>
    </row>
    <row r="162" s="120" customFormat="true" ht="60" hidden="false" customHeight="false" outlineLevel="0" collapsed="false">
      <c r="A162" s="155" t="s">
        <v>611</v>
      </c>
      <c r="B162" s="115"/>
      <c r="C162" s="110"/>
      <c r="D162" s="152" t="s">
        <v>612</v>
      </c>
      <c r="E162" s="110"/>
      <c r="F162" s="116" t="n">
        <f aca="false">SUM(F163)</f>
        <v>3500</v>
      </c>
      <c r="G162" s="108"/>
    </row>
    <row r="163" s="120" customFormat="true" ht="30" hidden="false" customHeight="false" outlineLevel="0" collapsed="false">
      <c r="A163" s="151" t="s">
        <v>457</v>
      </c>
      <c r="B163" s="115"/>
      <c r="C163" s="110"/>
      <c r="D163" s="152" t="s">
        <v>612</v>
      </c>
      <c r="E163" s="110" t="s">
        <v>458</v>
      </c>
      <c r="F163" s="156" t="n">
        <v>3500</v>
      </c>
      <c r="G163" s="108"/>
    </row>
    <row r="164" customFormat="false" ht="30" hidden="false" customHeight="false" outlineLevel="0" collapsed="false">
      <c r="A164" s="153" t="s">
        <v>613</v>
      </c>
      <c r="B164" s="115"/>
      <c r="C164" s="110" t="s">
        <v>614</v>
      </c>
      <c r="D164" s="152"/>
      <c r="E164" s="110"/>
      <c r="F164" s="116" t="n">
        <f aca="false">SUM(F165,F168,F172)</f>
        <v>4050.4</v>
      </c>
      <c r="G164" s="108"/>
    </row>
    <row r="165" customFormat="false" ht="30" hidden="false" customHeight="false" outlineLevel="0" collapsed="false">
      <c r="A165" s="151" t="s">
        <v>615</v>
      </c>
      <c r="B165" s="117"/>
      <c r="C165" s="110"/>
      <c r="D165" s="152" t="s">
        <v>616</v>
      </c>
      <c r="E165" s="110"/>
      <c r="F165" s="116" t="n">
        <f aca="false">SUM(F166)</f>
        <v>1800</v>
      </c>
      <c r="G165" s="108"/>
    </row>
    <row r="166" s="120" customFormat="true" ht="30" hidden="false" customHeight="false" outlineLevel="0" collapsed="false">
      <c r="A166" s="153" t="s">
        <v>617</v>
      </c>
      <c r="B166" s="117"/>
      <c r="C166" s="110"/>
      <c r="D166" s="152" t="s">
        <v>618</v>
      </c>
      <c r="E166" s="110"/>
      <c r="F166" s="116" t="n">
        <f aca="false">SUM(F167)</f>
        <v>1800</v>
      </c>
      <c r="G166" s="108"/>
    </row>
    <row r="167" customFormat="false" ht="30" hidden="false" customHeight="false" outlineLevel="0" collapsed="false">
      <c r="A167" s="151" t="s">
        <v>457</v>
      </c>
      <c r="B167" s="115"/>
      <c r="C167" s="110"/>
      <c r="D167" s="152" t="s">
        <v>618</v>
      </c>
      <c r="E167" s="110" t="s">
        <v>458</v>
      </c>
      <c r="F167" s="116" t="n">
        <v>1800</v>
      </c>
      <c r="G167" s="108"/>
    </row>
    <row r="168" s="120" customFormat="true" ht="30" hidden="false" customHeight="false" outlineLevel="0" collapsed="false">
      <c r="A168" s="117" t="s">
        <v>619</v>
      </c>
      <c r="B168" s="117"/>
      <c r="C168" s="125"/>
      <c r="D168" s="118" t="s">
        <v>620</v>
      </c>
      <c r="E168" s="110"/>
      <c r="F168" s="116" t="n">
        <f aca="false">SUM(F169)</f>
        <v>1000</v>
      </c>
      <c r="G168" s="108"/>
    </row>
    <row r="169" s="120" customFormat="true" ht="30" hidden="false" customHeight="false" outlineLevel="0" collapsed="false">
      <c r="A169" s="117" t="s">
        <v>621</v>
      </c>
      <c r="B169" s="117"/>
      <c r="C169" s="110"/>
      <c r="D169" s="118" t="s">
        <v>622</v>
      </c>
      <c r="E169" s="110"/>
      <c r="F169" s="116" t="n">
        <f aca="false">SUM(F170)</f>
        <v>1000</v>
      </c>
      <c r="G169" s="108"/>
    </row>
    <row r="170" customFormat="false" ht="45" hidden="false" customHeight="false" outlineLevel="0" collapsed="false">
      <c r="A170" s="115" t="s">
        <v>623</v>
      </c>
      <c r="B170" s="115"/>
      <c r="C170" s="110"/>
      <c r="D170" s="110" t="s">
        <v>624</v>
      </c>
      <c r="E170" s="110"/>
      <c r="F170" s="116" t="n">
        <f aca="false">SUM(F171)</f>
        <v>1000</v>
      </c>
      <c r="G170" s="108"/>
    </row>
    <row r="171" s="120" customFormat="true" ht="30" hidden="false" customHeight="false" outlineLevel="0" collapsed="false">
      <c r="A171" s="151" t="s">
        <v>457</v>
      </c>
      <c r="B171" s="115"/>
      <c r="C171" s="110"/>
      <c r="D171" s="110" t="s">
        <v>624</v>
      </c>
      <c r="E171" s="110" t="s">
        <v>458</v>
      </c>
      <c r="F171" s="116" t="n">
        <v>1000</v>
      </c>
      <c r="G171" s="108"/>
    </row>
    <row r="172" s="120" customFormat="true" ht="15" hidden="false" customHeight="false" outlineLevel="0" collapsed="false">
      <c r="A172" s="117" t="s">
        <v>495</v>
      </c>
      <c r="B172" s="117"/>
      <c r="C172" s="110"/>
      <c r="D172" s="110" t="n">
        <v>7950000</v>
      </c>
      <c r="E172" s="110"/>
      <c r="F172" s="116" t="n">
        <f aca="false">SUM(F175,F173)</f>
        <v>1250.4</v>
      </c>
      <c r="G172" s="108"/>
    </row>
    <row r="173" customFormat="false" ht="77.25" hidden="false" customHeight="true" outlineLevel="0" collapsed="false">
      <c r="A173" s="115" t="s">
        <v>625</v>
      </c>
      <c r="B173" s="115"/>
      <c r="C173" s="110"/>
      <c r="D173" s="110" t="s">
        <v>626</v>
      </c>
      <c r="E173" s="110"/>
      <c r="F173" s="116" t="n">
        <f aca="false">SUM(F174)</f>
        <v>100.4</v>
      </c>
      <c r="G173" s="108"/>
    </row>
    <row r="174" s="120" customFormat="true" ht="33.75" hidden="false" customHeight="true" outlineLevel="0" collapsed="false">
      <c r="A174" s="151" t="s">
        <v>457</v>
      </c>
      <c r="B174" s="115"/>
      <c r="C174" s="110"/>
      <c r="D174" s="110" t="s">
        <v>626</v>
      </c>
      <c r="E174" s="110" t="s">
        <v>458</v>
      </c>
      <c r="F174" s="116" t="n">
        <v>100.4</v>
      </c>
      <c r="G174" s="108"/>
    </row>
    <row r="175" s="120" customFormat="true" ht="79.5" hidden="false" customHeight="true" outlineLevel="0" collapsed="false">
      <c r="A175" s="141" t="s">
        <v>627</v>
      </c>
      <c r="B175" s="141"/>
      <c r="C175" s="110"/>
      <c r="D175" s="110" t="n">
        <v>7950400</v>
      </c>
      <c r="E175" s="110"/>
      <c r="F175" s="116" t="n">
        <f aca="false">SUM(F176,F179)</f>
        <v>1150</v>
      </c>
      <c r="G175" s="108"/>
    </row>
    <row r="176" customFormat="false" ht="30" hidden="false" customHeight="false" outlineLevel="0" collapsed="false">
      <c r="A176" s="157" t="s">
        <v>628</v>
      </c>
      <c r="B176" s="157"/>
      <c r="C176" s="110"/>
      <c r="D176" s="110" t="s">
        <v>629</v>
      </c>
      <c r="E176" s="110"/>
      <c r="F176" s="116" t="n">
        <f aca="false">SUM(F177:F178)</f>
        <v>650</v>
      </c>
      <c r="G176" s="108"/>
    </row>
    <row r="177" s="120" customFormat="true" ht="30" hidden="false" customHeight="false" outlineLevel="0" collapsed="false">
      <c r="A177" s="157" t="s">
        <v>457</v>
      </c>
      <c r="B177" s="115"/>
      <c r="C177" s="110"/>
      <c r="D177" s="110" t="s">
        <v>629</v>
      </c>
      <c r="E177" s="110" t="s">
        <v>458</v>
      </c>
      <c r="F177" s="116" t="n">
        <v>350</v>
      </c>
      <c r="G177" s="108"/>
    </row>
    <row r="178" s="120" customFormat="true" ht="30" hidden="false" customHeight="false" outlineLevel="0" collapsed="false">
      <c r="A178" s="151" t="s">
        <v>630</v>
      </c>
      <c r="B178" s="115"/>
      <c r="C178" s="110"/>
      <c r="D178" s="110" t="s">
        <v>629</v>
      </c>
      <c r="E178" s="110" t="s">
        <v>631</v>
      </c>
      <c r="F178" s="116" t="n">
        <v>300</v>
      </c>
      <c r="G178" s="108"/>
    </row>
    <row r="179" customFormat="false" ht="45" hidden="false" customHeight="false" outlineLevel="0" collapsed="false">
      <c r="A179" s="115" t="s">
        <v>632</v>
      </c>
      <c r="B179" s="115"/>
      <c r="C179" s="110"/>
      <c r="D179" s="110" t="s">
        <v>633</v>
      </c>
      <c r="E179" s="110"/>
      <c r="F179" s="116" t="n">
        <f aca="false">SUM(F180)</f>
        <v>500</v>
      </c>
      <c r="G179" s="108"/>
    </row>
    <row r="180" s="120" customFormat="true" ht="36" hidden="false" customHeight="true" outlineLevel="0" collapsed="false">
      <c r="A180" s="151" t="s">
        <v>457</v>
      </c>
      <c r="B180" s="115"/>
      <c r="C180" s="110"/>
      <c r="D180" s="110" t="s">
        <v>633</v>
      </c>
      <c r="E180" s="110" t="s">
        <v>458</v>
      </c>
      <c r="F180" s="116" t="n">
        <v>500</v>
      </c>
      <c r="G180" s="108"/>
    </row>
    <row r="181" s="120" customFormat="true" ht="15.75" hidden="false" customHeight="false" outlineLevel="0" collapsed="false">
      <c r="A181" s="158" t="s">
        <v>634</v>
      </c>
      <c r="B181" s="115"/>
      <c r="C181" s="159" t="s">
        <v>635</v>
      </c>
      <c r="D181" s="160"/>
      <c r="E181" s="160"/>
      <c r="F181" s="114" t="n">
        <f aca="false">SUM(F182)</f>
        <v>400</v>
      </c>
      <c r="G181" s="108"/>
    </row>
    <row r="182" s="120" customFormat="true" ht="15" hidden="false" customHeight="false" outlineLevel="0" collapsed="false">
      <c r="A182" s="115" t="s">
        <v>636</v>
      </c>
      <c r="B182" s="115"/>
      <c r="C182" s="133" t="s">
        <v>637</v>
      </c>
      <c r="D182" s="160"/>
      <c r="E182" s="160"/>
      <c r="F182" s="116" t="n">
        <f aca="false">SUM(F183)</f>
        <v>400</v>
      </c>
      <c r="G182" s="108"/>
    </row>
    <row r="183" s="120" customFormat="true" ht="15" hidden="false" customHeight="false" outlineLevel="0" collapsed="false">
      <c r="A183" s="115" t="s">
        <v>523</v>
      </c>
      <c r="B183" s="115"/>
      <c r="C183" s="161"/>
      <c r="D183" s="110" t="s">
        <v>525</v>
      </c>
      <c r="E183" s="160"/>
      <c r="F183" s="116" t="n">
        <f aca="false">SUM(F184)</f>
        <v>400</v>
      </c>
      <c r="G183" s="108"/>
    </row>
    <row r="184" s="120" customFormat="true" ht="30" hidden="false" customHeight="false" outlineLevel="0" collapsed="false">
      <c r="A184" s="115" t="s">
        <v>526</v>
      </c>
      <c r="B184" s="115"/>
      <c r="C184" s="161"/>
      <c r="D184" s="110" t="s">
        <v>527</v>
      </c>
      <c r="E184" s="160"/>
      <c r="F184" s="116" t="n">
        <f aca="false">SUM(F185)</f>
        <v>400</v>
      </c>
      <c r="G184" s="108"/>
    </row>
    <row r="185" s="120" customFormat="true" ht="15" hidden="false" customHeight="false" outlineLevel="0" collapsed="false">
      <c r="A185" s="117" t="s">
        <v>181</v>
      </c>
      <c r="B185" s="115"/>
      <c r="C185" s="161"/>
      <c r="D185" s="110" t="s">
        <v>527</v>
      </c>
      <c r="E185" s="110" t="s">
        <v>638</v>
      </c>
      <c r="F185" s="116" t="n">
        <v>400</v>
      </c>
      <c r="G185" s="108"/>
    </row>
    <row r="186" s="120" customFormat="true" ht="22.5" hidden="false" customHeight="true" outlineLevel="0" collapsed="false">
      <c r="A186" s="158" t="s">
        <v>639</v>
      </c>
      <c r="B186" s="131"/>
      <c r="C186" s="159" t="s">
        <v>640</v>
      </c>
      <c r="D186" s="133"/>
      <c r="E186" s="133"/>
      <c r="F186" s="162" t="n">
        <f aca="false">SUM(F187)</f>
        <v>1589</v>
      </c>
      <c r="G186" s="108"/>
    </row>
    <row r="187" s="120" customFormat="true" ht="30" hidden="false" customHeight="false" outlineLevel="0" collapsed="false">
      <c r="A187" s="115" t="s">
        <v>641</v>
      </c>
      <c r="B187" s="131"/>
      <c r="C187" s="133" t="s">
        <v>642</v>
      </c>
      <c r="D187" s="133"/>
      <c r="E187" s="133"/>
      <c r="F187" s="134" t="n">
        <f aca="false">SUM(F188)</f>
        <v>1589</v>
      </c>
      <c r="G187" s="108"/>
    </row>
    <row r="188" s="120" customFormat="true" ht="34.5" hidden="false" customHeight="true" outlineLevel="0" collapsed="false">
      <c r="A188" s="149" t="s">
        <v>643</v>
      </c>
      <c r="B188" s="115"/>
      <c r="C188" s="110"/>
      <c r="D188" s="110" t="s">
        <v>644</v>
      </c>
      <c r="E188" s="110"/>
      <c r="F188" s="116" t="n">
        <f aca="false">SUM(F189)</f>
        <v>1589</v>
      </c>
      <c r="G188" s="108"/>
    </row>
    <row r="189" s="120" customFormat="true" ht="18" hidden="false" customHeight="true" outlineLevel="0" collapsed="false">
      <c r="A189" s="149" t="s">
        <v>645</v>
      </c>
      <c r="B189" s="115"/>
      <c r="C189" s="110"/>
      <c r="D189" s="110" t="s">
        <v>646</v>
      </c>
      <c r="E189" s="110"/>
      <c r="F189" s="116" t="n">
        <f aca="false">SUM(F190)</f>
        <v>1589</v>
      </c>
      <c r="G189" s="108"/>
    </row>
    <row r="190" s="120" customFormat="true" ht="30" hidden="false" customHeight="false" outlineLevel="0" collapsed="false">
      <c r="A190" s="117" t="s">
        <v>457</v>
      </c>
      <c r="B190" s="115"/>
      <c r="C190" s="110"/>
      <c r="D190" s="110" t="s">
        <v>646</v>
      </c>
      <c r="E190" s="110" t="s">
        <v>458</v>
      </c>
      <c r="F190" s="116" t="n">
        <v>1589</v>
      </c>
      <c r="G190" s="108"/>
    </row>
    <row r="191" customFormat="false" ht="15.75" hidden="false" customHeight="false" outlineLevel="0" collapsed="false">
      <c r="A191" s="112" t="s">
        <v>647</v>
      </c>
      <c r="B191" s="112"/>
      <c r="C191" s="113" t="s">
        <v>648</v>
      </c>
      <c r="D191" s="113"/>
      <c r="E191" s="113"/>
      <c r="F191" s="114" t="n">
        <f aca="false">SUM(F369,F344,F340,F230,F192)</f>
        <v>898392.5</v>
      </c>
      <c r="G191" s="108"/>
    </row>
    <row r="192" customFormat="false" ht="21.75" hidden="false" customHeight="true" outlineLevel="0" collapsed="false">
      <c r="A192" s="115" t="s">
        <v>649</v>
      </c>
      <c r="B192" s="115"/>
      <c r="C192" s="110" t="s">
        <v>650</v>
      </c>
      <c r="D192" s="110"/>
      <c r="E192" s="110"/>
      <c r="F192" s="116" t="n">
        <f aca="false">SUM(F193,F196,F208,F212,F215)</f>
        <v>440482</v>
      </c>
      <c r="G192" s="108"/>
    </row>
    <row r="193" customFormat="false" ht="46.5" hidden="false" customHeight="true" outlineLevel="0" collapsed="false">
      <c r="A193" s="115" t="s">
        <v>538</v>
      </c>
      <c r="B193" s="115"/>
      <c r="C193" s="110"/>
      <c r="D193" s="110" t="s">
        <v>539</v>
      </c>
      <c r="E193" s="110"/>
      <c r="F193" s="116" t="n">
        <f aca="false">SUM(F194)</f>
        <v>960</v>
      </c>
      <c r="G193" s="108"/>
    </row>
    <row r="194" customFormat="false" ht="76.5" hidden="false" customHeight="true" outlineLevel="0" collapsed="false">
      <c r="A194" s="115" t="s">
        <v>651</v>
      </c>
      <c r="B194" s="115"/>
      <c r="C194" s="110"/>
      <c r="D194" s="110" t="s">
        <v>652</v>
      </c>
      <c r="E194" s="110"/>
      <c r="F194" s="116" t="n">
        <f aca="false">SUM(F195)</f>
        <v>960</v>
      </c>
      <c r="G194" s="108"/>
    </row>
    <row r="195" customFormat="false" ht="33" hidden="false" customHeight="true" outlineLevel="0" collapsed="false">
      <c r="A195" s="151" t="s">
        <v>457</v>
      </c>
      <c r="B195" s="115"/>
      <c r="C195" s="110"/>
      <c r="D195" s="110" t="s">
        <v>652</v>
      </c>
      <c r="E195" s="110" t="s">
        <v>458</v>
      </c>
      <c r="F195" s="116" t="n">
        <v>960</v>
      </c>
      <c r="G195" s="108"/>
    </row>
    <row r="196" customFormat="false" ht="20.25" hidden="false" customHeight="true" outlineLevel="0" collapsed="false">
      <c r="A196" s="117" t="s">
        <v>653</v>
      </c>
      <c r="B196" s="117"/>
      <c r="C196" s="110"/>
      <c r="D196" s="118" t="s">
        <v>654</v>
      </c>
      <c r="E196" s="110"/>
      <c r="F196" s="116" t="n">
        <f aca="false">SUM(F197)</f>
        <v>252460.9</v>
      </c>
      <c r="G196" s="108"/>
    </row>
    <row r="197" s="120" customFormat="true" ht="34.5" hidden="false" customHeight="true" outlineLevel="0" collapsed="false">
      <c r="A197" s="117" t="s">
        <v>655</v>
      </c>
      <c r="B197" s="117"/>
      <c r="C197" s="110"/>
      <c r="D197" s="110" t="n">
        <v>4209900</v>
      </c>
      <c r="E197" s="110"/>
      <c r="F197" s="116" t="n">
        <f aca="false">SUM(F198,F200)</f>
        <v>252460.9</v>
      </c>
      <c r="G197" s="108"/>
    </row>
    <row r="198" customFormat="false" ht="33" hidden="false" customHeight="true" outlineLevel="0" collapsed="false">
      <c r="A198" s="115" t="s">
        <v>656</v>
      </c>
      <c r="B198" s="115"/>
      <c r="C198" s="110"/>
      <c r="D198" s="110" t="s">
        <v>657</v>
      </c>
      <c r="E198" s="110"/>
      <c r="F198" s="116" t="n">
        <f aca="false">SUM(F199)</f>
        <v>21500</v>
      </c>
      <c r="G198" s="108"/>
    </row>
    <row r="199" s="120" customFormat="true" ht="30" hidden="false" customHeight="false" outlineLevel="0" collapsed="false">
      <c r="A199" s="151" t="s">
        <v>457</v>
      </c>
      <c r="B199" s="115"/>
      <c r="C199" s="110"/>
      <c r="D199" s="110" t="s">
        <v>657</v>
      </c>
      <c r="E199" s="110" t="s">
        <v>458</v>
      </c>
      <c r="F199" s="116" t="n">
        <v>21500</v>
      </c>
      <c r="G199" s="108"/>
    </row>
    <row r="200" customFormat="false" ht="30" hidden="false" customHeight="false" outlineLevel="0" collapsed="false">
      <c r="A200" s="115" t="s">
        <v>658</v>
      </c>
      <c r="B200" s="115"/>
      <c r="C200" s="110"/>
      <c r="D200" s="110" t="s">
        <v>659</v>
      </c>
      <c r="E200" s="110"/>
      <c r="F200" s="116" t="n">
        <f aca="false">SUM(F201:F207)</f>
        <v>230960.9</v>
      </c>
      <c r="G200" s="108"/>
    </row>
    <row r="201" customFormat="false" ht="21" hidden="false" customHeight="true" outlineLevel="0" collapsed="false">
      <c r="A201" s="115" t="s">
        <v>450</v>
      </c>
      <c r="B201" s="115"/>
      <c r="C201" s="110"/>
      <c r="D201" s="110" t="s">
        <v>659</v>
      </c>
      <c r="E201" s="110" t="s">
        <v>660</v>
      </c>
      <c r="F201" s="116" t="n">
        <v>176699.5</v>
      </c>
      <c r="G201" s="108"/>
    </row>
    <row r="202" customFormat="false" ht="33.75" hidden="false" customHeight="true" outlineLevel="0" collapsed="false">
      <c r="A202" s="115" t="s">
        <v>479</v>
      </c>
      <c r="B202" s="115"/>
      <c r="C202" s="110"/>
      <c r="D202" s="110" t="s">
        <v>659</v>
      </c>
      <c r="E202" s="110" t="s">
        <v>661</v>
      </c>
      <c r="F202" s="116" t="n">
        <v>274.8</v>
      </c>
      <c r="G202" s="108"/>
    </row>
    <row r="203" customFormat="false" ht="34.5" hidden="false" customHeight="true" outlineLevel="0" collapsed="false">
      <c r="A203" s="115" t="s">
        <v>455</v>
      </c>
      <c r="B203" s="115"/>
      <c r="C203" s="110"/>
      <c r="D203" s="110" t="s">
        <v>659</v>
      </c>
      <c r="E203" s="110" t="s">
        <v>456</v>
      </c>
      <c r="F203" s="116" t="n">
        <v>400</v>
      </c>
      <c r="G203" s="108"/>
    </row>
    <row r="204" customFormat="false" ht="33.75" hidden="false" customHeight="true" outlineLevel="0" collapsed="false">
      <c r="A204" s="115" t="s">
        <v>457</v>
      </c>
      <c r="B204" s="115"/>
      <c r="C204" s="110"/>
      <c r="D204" s="110" t="s">
        <v>659</v>
      </c>
      <c r="E204" s="110" t="s">
        <v>458</v>
      </c>
      <c r="F204" s="116" t="n">
        <v>28332.4</v>
      </c>
      <c r="G204" s="108"/>
    </row>
    <row r="205" customFormat="false" ht="60" hidden="false" customHeight="false" outlineLevel="0" collapsed="false">
      <c r="A205" s="149" t="s">
        <v>662</v>
      </c>
      <c r="B205" s="115"/>
      <c r="C205" s="110"/>
      <c r="D205" s="110" t="s">
        <v>659</v>
      </c>
      <c r="E205" s="110" t="s">
        <v>663</v>
      </c>
      <c r="F205" s="116" t="n">
        <v>22889.9</v>
      </c>
      <c r="G205" s="108"/>
    </row>
    <row r="206" customFormat="false" ht="30" hidden="false" customHeight="false" outlineLevel="0" collapsed="false">
      <c r="A206" s="124" t="s">
        <v>459</v>
      </c>
      <c r="B206" s="115"/>
      <c r="C206" s="110"/>
      <c r="D206" s="110" t="s">
        <v>659</v>
      </c>
      <c r="E206" s="110" t="s">
        <v>460</v>
      </c>
      <c r="F206" s="116" t="n">
        <v>2324</v>
      </c>
      <c r="G206" s="108"/>
    </row>
    <row r="207" customFormat="false" ht="20.25" hidden="false" customHeight="true" outlineLevel="0" collapsed="false">
      <c r="A207" s="115" t="s">
        <v>461</v>
      </c>
      <c r="B207" s="115"/>
      <c r="C207" s="110"/>
      <c r="D207" s="110" t="s">
        <v>659</v>
      </c>
      <c r="E207" s="110" t="s">
        <v>462</v>
      </c>
      <c r="F207" s="116" t="n">
        <v>40.3</v>
      </c>
      <c r="G207" s="108"/>
    </row>
    <row r="208" customFormat="false" ht="23.25" hidden="false" customHeight="true" outlineLevel="0" collapsed="false">
      <c r="A208" s="115" t="s">
        <v>481</v>
      </c>
      <c r="B208" s="115"/>
      <c r="C208" s="110"/>
      <c r="D208" s="110" t="s">
        <v>482</v>
      </c>
      <c r="E208" s="110"/>
      <c r="F208" s="116" t="n">
        <f aca="false">SUM(F209)</f>
        <v>8114.5</v>
      </c>
      <c r="G208" s="108"/>
    </row>
    <row r="209" customFormat="false" ht="45" hidden="false" customHeight="true" outlineLevel="0" collapsed="false">
      <c r="A209" s="115" t="s">
        <v>664</v>
      </c>
      <c r="B209" s="115"/>
      <c r="C209" s="110"/>
      <c r="D209" s="110" t="s">
        <v>665</v>
      </c>
      <c r="E209" s="110"/>
      <c r="F209" s="116" t="n">
        <f aca="false">SUM(F210)</f>
        <v>8114.5</v>
      </c>
      <c r="G209" s="108"/>
    </row>
    <row r="210" customFormat="false" ht="111" hidden="false" customHeight="true" outlineLevel="0" collapsed="false">
      <c r="A210" s="131" t="s">
        <v>666</v>
      </c>
      <c r="B210" s="115"/>
      <c r="C210" s="110"/>
      <c r="D210" s="110" t="s">
        <v>667</v>
      </c>
      <c r="E210" s="110"/>
      <c r="F210" s="116" t="n">
        <f aca="false">SUM(F211)</f>
        <v>8114.5</v>
      </c>
      <c r="G210" s="108"/>
    </row>
    <row r="211" customFormat="false" ht="24.75" hidden="false" customHeight="true" outlineLevel="0" collapsed="false">
      <c r="A211" s="115" t="s">
        <v>450</v>
      </c>
      <c r="B211" s="115"/>
      <c r="C211" s="110"/>
      <c r="D211" s="110" t="s">
        <v>667</v>
      </c>
      <c r="E211" s="110" t="s">
        <v>660</v>
      </c>
      <c r="F211" s="116" t="n">
        <v>8114.5</v>
      </c>
      <c r="G211" s="108"/>
    </row>
    <row r="212" customFormat="false" ht="45" hidden="false" customHeight="false" outlineLevel="0" collapsed="false">
      <c r="A212" s="131" t="s">
        <v>491</v>
      </c>
      <c r="B212" s="115"/>
      <c r="C212" s="110"/>
      <c r="D212" s="110" t="s">
        <v>492</v>
      </c>
      <c r="E212" s="110"/>
      <c r="F212" s="116" t="n">
        <f aca="false">SUM(F213)</f>
        <v>166250</v>
      </c>
      <c r="G212" s="108"/>
    </row>
    <row r="213" customFormat="false" ht="60" hidden="false" customHeight="false" outlineLevel="0" collapsed="false">
      <c r="A213" s="131" t="s">
        <v>668</v>
      </c>
      <c r="B213" s="115"/>
      <c r="C213" s="110"/>
      <c r="D213" s="110" t="s">
        <v>669</v>
      </c>
      <c r="E213" s="110"/>
      <c r="F213" s="116" t="n">
        <f aca="false">SUM(F214)</f>
        <v>166250</v>
      </c>
      <c r="G213" s="108"/>
    </row>
    <row r="214" customFormat="false" ht="45" hidden="false" customHeight="false" outlineLevel="0" collapsed="false">
      <c r="A214" s="131" t="s">
        <v>670</v>
      </c>
      <c r="B214" s="115"/>
      <c r="C214" s="110"/>
      <c r="D214" s="110" t="s">
        <v>669</v>
      </c>
      <c r="E214" s="110" t="s">
        <v>671</v>
      </c>
      <c r="F214" s="116" t="n">
        <v>166250</v>
      </c>
      <c r="G214" s="108"/>
    </row>
    <row r="215" customFormat="false" ht="15" hidden="false" customHeight="false" outlineLevel="0" collapsed="false">
      <c r="A215" s="117" t="s">
        <v>495</v>
      </c>
      <c r="B215" s="117"/>
      <c r="C215" s="110"/>
      <c r="D215" s="110" t="s">
        <v>496</v>
      </c>
      <c r="E215" s="110"/>
      <c r="F215" s="116" t="n">
        <f aca="false">SUM(F216,F219,F223)</f>
        <v>12696.6</v>
      </c>
      <c r="G215" s="108"/>
    </row>
    <row r="216" customFormat="false" ht="63" hidden="false" customHeight="true" outlineLevel="0" collapsed="false">
      <c r="A216" s="143" t="s">
        <v>575</v>
      </c>
      <c r="B216" s="117"/>
      <c r="C216" s="110"/>
      <c r="D216" s="110" t="s">
        <v>576</v>
      </c>
      <c r="E216" s="110"/>
      <c r="F216" s="116" t="n">
        <f aca="false">SUM(F217)</f>
        <v>300</v>
      </c>
      <c r="G216" s="108"/>
    </row>
    <row r="217" customFormat="false" ht="15" hidden="false" customHeight="false" outlineLevel="0" collapsed="false">
      <c r="A217" s="149" t="s">
        <v>672</v>
      </c>
      <c r="B217" s="117"/>
      <c r="C217" s="110"/>
      <c r="D217" s="110" t="s">
        <v>580</v>
      </c>
      <c r="E217" s="110"/>
      <c r="F217" s="116" t="n">
        <f aca="false">SUM(F218)</f>
        <v>300</v>
      </c>
      <c r="G217" s="108"/>
    </row>
    <row r="218" customFormat="false" ht="30" hidden="false" customHeight="false" outlineLevel="0" collapsed="false">
      <c r="A218" s="115" t="s">
        <v>457</v>
      </c>
      <c r="B218" s="117"/>
      <c r="C218" s="110"/>
      <c r="D218" s="110" t="s">
        <v>580</v>
      </c>
      <c r="E218" s="110" t="s">
        <v>458</v>
      </c>
      <c r="F218" s="116" t="n">
        <v>300</v>
      </c>
      <c r="G218" s="108"/>
    </row>
    <row r="219" customFormat="false" ht="45" hidden="false" customHeight="false" outlineLevel="0" collapsed="false">
      <c r="A219" s="140" t="s">
        <v>497</v>
      </c>
      <c r="B219" s="115"/>
      <c r="C219" s="110"/>
      <c r="D219" s="110" t="s">
        <v>498</v>
      </c>
      <c r="E219" s="110"/>
      <c r="F219" s="116" t="n">
        <f aca="false">SUM(F220)</f>
        <v>123.5</v>
      </c>
      <c r="G219" s="108"/>
    </row>
    <row r="220" customFormat="false" ht="30" hidden="false" customHeight="false" outlineLevel="0" collapsed="false">
      <c r="A220" s="142" t="s">
        <v>499</v>
      </c>
      <c r="B220" s="115"/>
      <c r="C220" s="110"/>
      <c r="D220" s="163" t="s">
        <v>500</v>
      </c>
      <c r="E220" s="110"/>
      <c r="F220" s="116" t="n">
        <f aca="false">SUM(F221:F222)</f>
        <v>123.5</v>
      </c>
      <c r="G220" s="108"/>
    </row>
    <row r="221" customFormat="false" ht="30" hidden="false" customHeight="false" outlineLevel="0" collapsed="false">
      <c r="A221" s="115" t="s">
        <v>457</v>
      </c>
      <c r="B221" s="115"/>
      <c r="C221" s="110"/>
      <c r="D221" s="163" t="s">
        <v>500</v>
      </c>
      <c r="E221" s="110" t="s">
        <v>458</v>
      </c>
      <c r="F221" s="116" t="n">
        <v>114.5</v>
      </c>
      <c r="G221" s="108"/>
    </row>
    <row r="222" s="120" customFormat="true" ht="30" hidden="false" customHeight="false" outlineLevel="0" collapsed="false">
      <c r="A222" s="115" t="s">
        <v>673</v>
      </c>
      <c r="B222" s="115"/>
      <c r="C222" s="110"/>
      <c r="D222" s="164" t="s">
        <v>500</v>
      </c>
      <c r="E222" s="110" t="s">
        <v>674</v>
      </c>
      <c r="F222" s="116" t="n">
        <v>9</v>
      </c>
      <c r="G222" s="108"/>
    </row>
    <row r="223" s="120" customFormat="true" ht="45" hidden="false" customHeight="false" outlineLevel="0" collapsed="false">
      <c r="A223" s="155" t="s">
        <v>675</v>
      </c>
      <c r="B223" s="115"/>
      <c r="C223" s="110"/>
      <c r="D223" s="163" t="s">
        <v>676</v>
      </c>
      <c r="E223" s="110"/>
      <c r="F223" s="116" t="n">
        <f aca="false">SUM(F224,F226,F228)</f>
        <v>12273.1</v>
      </c>
      <c r="G223" s="108"/>
    </row>
    <row r="224" s="120" customFormat="true" ht="60" hidden="false" customHeight="false" outlineLevel="0" collapsed="false">
      <c r="A224" s="155" t="s">
        <v>677</v>
      </c>
      <c r="B224" s="115"/>
      <c r="C224" s="110"/>
      <c r="D224" s="163" t="s">
        <v>678</v>
      </c>
      <c r="E224" s="110"/>
      <c r="F224" s="116" t="n">
        <f aca="false">SUM(F225)</f>
        <v>6723.1</v>
      </c>
      <c r="G224" s="108"/>
    </row>
    <row r="225" s="120" customFormat="true" ht="45" hidden="false" customHeight="false" outlineLevel="0" collapsed="false">
      <c r="A225" s="115" t="s">
        <v>679</v>
      </c>
      <c r="B225" s="115"/>
      <c r="C225" s="110"/>
      <c r="D225" s="163" t="s">
        <v>678</v>
      </c>
      <c r="E225" s="110" t="s">
        <v>671</v>
      </c>
      <c r="F225" s="116" t="n">
        <v>6723.1</v>
      </c>
      <c r="G225" s="108"/>
    </row>
    <row r="226" s="120" customFormat="true" ht="45" hidden="false" customHeight="false" outlineLevel="0" collapsed="false">
      <c r="A226" s="155" t="s">
        <v>680</v>
      </c>
      <c r="B226" s="115"/>
      <c r="C226" s="110"/>
      <c r="D226" s="163" t="s">
        <v>681</v>
      </c>
      <c r="E226" s="110"/>
      <c r="F226" s="116" t="n">
        <f aca="false">SUM(F227)</f>
        <v>550</v>
      </c>
      <c r="G226" s="108"/>
    </row>
    <row r="227" s="120" customFormat="true" ht="45" hidden="false" customHeight="false" outlineLevel="0" collapsed="false">
      <c r="A227" s="115" t="s">
        <v>679</v>
      </c>
      <c r="B227" s="115"/>
      <c r="C227" s="110"/>
      <c r="D227" s="163" t="s">
        <v>681</v>
      </c>
      <c r="E227" s="110" t="s">
        <v>671</v>
      </c>
      <c r="F227" s="116" t="n">
        <v>550</v>
      </c>
      <c r="G227" s="108"/>
    </row>
    <row r="228" s="120" customFormat="true" ht="45" hidden="false" customHeight="false" outlineLevel="0" collapsed="false">
      <c r="A228" s="165" t="s">
        <v>682</v>
      </c>
      <c r="B228" s="115"/>
      <c r="C228" s="110"/>
      <c r="D228" s="166" t="s">
        <v>683</v>
      </c>
      <c r="E228" s="110"/>
      <c r="F228" s="116" t="n">
        <f aca="false">SUM(F229)</f>
        <v>5000</v>
      </c>
      <c r="G228" s="108"/>
    </row>
    <row r="229" s="120" customFormat="true" ht="30" hidden="false" customHeight="false" outlineLevel="0" collapsed="false">
      <c r="A229" s="115" t="s">
        <v>457</v>
      </c>
      <c r="B229" s="115"/>
      <c r="C229" s="110"/>
      <c r="D229" s="163" t="s">
        <v>683</v>
      </c>
      <c r="E229" s="110" t="s">
        <v>458</v>
      </c>
      <c r="F229" s="116" t="n">
        <v>5000</v>
      </c>
      <c r="G229" s="108"/>
    </row>
    <row r="230" customFormat="false" ht="22.5" hidden="false" customHeight="true" outlineLevel="0" collapsed="false">
      <c r="A230" s="115" t="s">
        <v>684</v>
      </c>
      <c r="B230" s="115"/>
      <c r="C230" s="110" t="s">
        <v>685</v>
      </c>
      <c r="D230" s="110"/>
      <c r="E230" s="110"/>
      <c r="F230" s="116" t="n">
        <f aca="false">SUM(F231,F235,F262,F278,F287,F291,F296,F310)</f>
        <v>428494.7</v>
      </c>
      <c r="G230" s="108"/>
    </row>
    <row r="231" customFormat="false" ht="47.25" hidden="false" customHeight="true" outlineLevel="0" collapsed="false">
      <c r="A231" s="115" t="s">
        <v>538</v>
      </c>
      <c r="B231" s="115"/>
      <c r="C231" s="110"/>
      <c r="D231" s="110" t="s">
        <v>539</v>
      </c>
      <c r="E231" s="110"/>
      <c r="F231" s="116" t="n">
        <f aca="false">SUM(F232)</f>
        <v>1430</v>
      </c>
      <c r="G231" s="108"/>
    </row>
    <row r="232" customFormat="false" ht="75" hidden="false" customHeight="false" outlineLevel="0" collapsed="false">
      <c r="A232" s="115" t="s">
        <v>651</v>
      </c>
      <c r="B232" s="115"/>
      <c r="C232" s="110"/>
      <c r="D232" s="110" t="s">
        <v>652</v>
      </c>
      <c r="E232" s="110"/>
      <c r="F232" s="116" t="n">
        <f aca="false">SUM(F233:F234)</f>
        <v>1430</v>
      </c>
      <c r="G232" s="108"/>
    </row>
    <row r="233" customFormat="false" ht="30" hidden="false" customHeight="false" outlineLevel="0" collapsed="false">
      <c r="A233" s="151" t="s">
        <v>457</v>
      </c>
      <c r="B233" s="115"/>
      <c r="C233" s="110"/>
      <c r="D233" s="110" t="s">
        <v>652</v>
      </c>
      <c r="E233" s="110" t="s">
        <v>458</v>
      </c>
      <c r="F233" s="116" t="n">
        <v>930</v>
      </c>
      <c r="G233" s="108"/>
    </row>
    <row r="234" customFormat="false" ht="30" hidden="false" customHeight="false" outlineLevel="0" collapsed="false">
      <c r="A234" s="115" t="s">
        <v>673</v>
      </c>
      <c r="B234" s="115"/>
      <c r="C234" s="110"/>
      <c r="D234" s="110" t="s">
        <v>652</v>
      </c>
      <c r="E234" s="110" t="s">
        <v>674</v>
      </c>
      <c r="F234" s="116" t="n">
        <v>500</v>
      </c>
      <c r="G234" s="108"/>
    </row>
    <row r="235" customFormat="false" ht="30" hidden="false" customHeight="false" outlineLevel="0" collapsed="false">
      <c r="A235" s="117" t="s">
        <v>686</v>
      </c>
      <c r="B235" s="117"/>
      <c r="C235" s="110"/>
      <c r="D235" s="110" t="n">
        <v>4210000</v>
      </c>
      <c r="E235" s="110"/>
      <c r="F235" s="116" t="n">
        <f aca="false">SUM(F236,F248,F242,F245)</f>
        <v>339451.1</v>
      </c>
      <c r="G235" s="108"/>
    </row>
    <row r="236" s="120" customFormat="true" ht="90" hidden="false" customHeight="false" outlineLevel="0" collapsed="false">
      <c r="A236" s="117" t="s">
        <v>687</v>
      </c>
      <c r="B236" s="115"/>
      <c r="C236" s="110"/>
      <c r="D236" s="118" t="s">
        <v>688</v>
      </c>
      <c r="E236" s="110"/>
      <c r="F236" s="116" t="n">
        <f aca="false">SUM(F237:F241)</f>
        <v>262544.6</v>
      </c>
      <c r="G236" s="108"/>
    </row>
    <row r="237" s="120" customFormat="true" ht="15" hidden="false" customHeight="false" outlineLevel="0" collapsed="false">
      <c r="A237" s="115" t="s">
        <v>450</v>
      </c>
      <c r="B237" s="115"/>
      <c r="C237" s="110"/>
      <c r="D237" s="118" t="s">
        <v>688</v>
      </c>
      <c r="E237" s="110" t="s">
        <v>660</v>
      </c>
      <c r="F237" s="116" t="n">
        <v>218772.5</v>
      </c>
      <c r="G237" s="108"/>
    </row>
    <row r="238" s="120" customFormat="true" ht="30" hidden="false" customHeight="false" outlineLevel="0" collapsed="false">
      <c r="A238" s="115" t="s">
        <v>479</v>
      </c>
      <c r="B238" s="115"/>
      <c r="C238" s="110"/>
      <c r="D238" s="118" t="s">
        <v>688</v>
      </c>
      <c r="E238" s="110" t="s">
        <v>661</v>
      </c>
      <c r="F238" s="116" t="n">
        <v>370.6</v>
      </c>
      <c r="G238" s="108"/>
    </row>
    <row r="239" s="120" customFormat="true" ht="30" hidden="false" customHeight="false" outlineLevel="0" collapsed="false">
      <c r="A239" s="115" t="s">
        <v>455</v>
      </c>
      <c r="B239" s="115"/>
      <c r="C239" s="110"/>
      <c r="D239" s="118" t="s">
        <v>688</v>
      </c>
      <c r="E239" s="110" t="s">
        <v>456</v>
      </c>
      <c r="F239" s="116" t="n">
        <v>414</v>
      </c>
      <c r="G239" s="108"/>
    </row>
    <row r="240" s="120" customFormat="true" ht="30" hidden="false" customHeight="false" outlineLevel="0" collapsed="false">
      <c r="A240" s="115" t="s">
        <v>457</v>
      </c>
      <c r="B240" s="115"/>
      <c r="C240" s="110"/>
      <c r="D240" s="118" t="s">
        <v>688</v>
      </c>
      <c r="E240" s="110" t="s">
        <v>458</v>
      </c>
      <c r="F240" s="116" t="n">
        <v>5529.2</v>
      </c>
      <c r="G240" s="108"/>
    </row>
    <row r="241" s="120" customFormat="true" ht="60" hidden="false" customHeight="false" outlineLevel="0" collapsed="false">
      <c r="A241" s="115" t="s">
        <v>662</v>
      </c>
      <c r="B241" s="115"/>
      <c r="C241" s="110"/>
      <c r="D241" s="118" t="s">
        <v>688</v>
      </c>
      <c r="E241" s="110" t="s">
        <v>663</v>
      </c>
      <c r="F241" s="116" t="n">
        <v>37458.3</v>
      </c>
      <c r="G241" s="108"/>
    </row>
    <row r="242" s="120" customFormat="true" ht="15" hidden="false" customHeight="false" outlineLevel="0" collapsed="false">
      <c r="A242" s="115" t="s">
        <v>689</v>
      </c>
      <c r="B242" s="115"/>
      <c r="C242" s="110"/>
      <c r="D242" s="118" t="s">
        <v>690</v>
      </c>
      <c r="E242" s="110"/>
      <c r="F242" s="116" t="n">
        <f aca="false">SUM(F243)</f>
        <v>10363</v>
      </c>
      <c r="G242" s="108"/>
    </row>
    <row r="243" s="120" customFormat="true" ht="90" hidden="false" customHeight="false" outlineLevel="0" collapsed="false">
      <c r="A243" s="117" t="s">
        <v>691</v>
      </c>
      <c r="B243" s="115"/>
      <c r="C243" s="110"/>
      <c r="D243" s="118" t="s">
        <v>692</v>
      </c>
      <c r="E243" s="110"/>
      <c r="F243" s="116" t="n">
        <f aca="false">SUM(F244)</f>
        <v>10363</v>
      </c>
      <c r="G243" s="108"/>
    </row>
    <row r="244" s="120" customFormat="true" ht="45" hidden="false" customHeight="false" outlineLevel="0" collapsed="false">
      <c r="A244" s="115" t="s">
        <v>693</v>
      </c>
      <c r="B244" s="115"/>
      <c r="C244" s="110"/>
      <c r="D244" s="118" t="s">
        <v>692</v>
      </c>
      <c r="E244" s="110" t="s">
        <v>694</v>
      </c>
      <c r="F244" s="116" t="n">
        <v>10363</v>
      </c>
      <c r="G244" s="108"/>
    </row>
    <row r="245" s="120" customFormat="true" ht="15" hidden="false" customHeight="false" outlineLevel="0" collapsed="false">
      <c r="A245" s="115" t="s">
        <v>695</v>
      </c>
      <c r="B245" s="115"/>
      <c r="C245" s="110"/>
      <c r="D245" s="118" t="s">
        <v>696</v>
      </c>
      <c r="E245" s="110"/>
      <c r="F245" s="116" t="n">
        <f aca="false">SUM(F246)</f>
        <v>899</v>
      </c>
      <c r="G245" s="108"/>
    </row>
    <row r="246" s="120" customFormat="true" ht="90" hidden="false" customHeight="false" outlineLevel="0" collapsed="false">
      <c r="A246" s="117" t="s">
        <v>697</v>
      </c>
      <c r="B246" s="115"/>
      <c r="C246" s="110"/>
      <c r="D246" s="118" t="s">
        <v>698</v>
      </c>
      <c r="E246" s="110"/>
      <c r="F246" s="116" t="n">
        <f aca="false">SUM(F247)</f>
        <v>899</v>
      </c>
      <c r="G246" s="108"/>
    </row>
    <row r="247" s="120" customFormat="true" ht="45" hidden="false" customHeight="false" outlineLevel="0" collapsed="false">
      <c r="A247" s="115" t="s">
        <v>693</v>
      </c>
      <c r="B247" s="115"/>
      <c r="C247" s="110"/>
      <c r="D247" s="118" t="s">
        <v>698</v>
      </c>
      <c r="E247" s="110" t="s">
        <v>694</v>
      </c>
      <c r="F247" s="116" t="n">
        <v>899</v>
      </c>
      <c r="G247" s="108"/>
    </row>
    <row r="248" s="120" customFormat="true" ht="30" hidden="false" customHeight="false" outlineLevel="0" collapsed="false">
      <c r="A248" s="117" t="s">
        <v>655</v>
      </c>
      <c r="B248" s="117"/>
      <c r="C248" s="110"/>
      <c r="D248" s="110" t="s">
        <v>699</v>
      </c>
      <c r="E248" s="110"/>
      <c r="F248" s="116" t="n">
        <f aca="false">SUM(F249,F251,F255)</f>
        <v>65644.5</v>
      </c>
      <c r="G248" s="108"/>
    </row>
    <row r="249" s="120" customFormat="true" ht="45" hidden="false" customHeight="false" outlineLevel="0" collapsed="false">
      <c r="A249" s="117" t="s">
        <v>700</v>
      </c>
      <c r="B249" s="115"/>
      <c r="C249" s="110"/>
      <c r="D249" s="110" t="s">
        <v>701</v>
      </c>
      <c r="E249" s="110"/>
      <c r="F249" s="116" t="n">
        <f aca="false">SUM(F250)</f>
        <v>9675.2</v>
      </c>
      <c r="G249" s="108"/>
    </row>
    <row r="250" s="120" customFormat="true" ht="30" hidden="false" customHeight="false" outlineLevel="0" collapsed="false">
      <c r="A250" s="115" t="s">
        <v>457</v>
      </c>
      <c r="B250" s="115"/>
      <c r="C250" s="110"/>
      <c r="D250" s="110" t="s">
        <v>701</v>
      </c>
      <c r="E250" s="110" t="s">
        <v>458</v>
      </c>
      <c r="F250" s="116" t="n">
        <v>9675.2</v>
      </c>
      <c r="G250" s="108"/>
    </row>
    <row r="251" customFormat="false" ht="60" hidden="false" customHeight="false" outlineLevel="0" collapsed="false">
      <c r="A251" s="117" t="s">
        <v>702</v>
      </c>
      <c r="B251" s="109"/>
      <c r="C251" s="110"/>
      <c r="D251" s="110" t="s">
        <v>703</v>
      </c>
      <c r="E251" s="110"/>
      <c r="F251" s="116" t="n">
        <f aca="false">SUM(F252:F254)</f>
        <v>3830</v>
      </c>
      <c r="G251" s="108"/>
    </row>
    <row r="252" customFormat="false" ht="30" hidden="false" customHeight="false" outlineLevel="0" collapsed="false">
      <c r="A252" s="115" t="s">
        <v>455</v>
      </c>
      <c r="B252" s="109"/>
      <c r="C252" s="110"/>
      <c r="D252" s="110" t="s">
        <v>703</v>
      </c>
      <c r="E252" s="110" t="s">
        <v>456</v>
      </c>
      <c r="F252" s="116" t="n">
        <v>20.9</v>
      </c>
      <c r="G252" s="108"/>
    </row>
    <row r="253" s="120" customFormat="true" ht="30" hidden="false" customHeight="false" outlineLevel="0" collapsed="false">
      <c r="A253" s="115" t="s">
        <v>457</v>
      </c>
      <c r="B253" s="115"/>
      <c r="C253" s="110"/>
      <c r="D253" s="110" t="s">
        <v>703</v>
      </c>
      <c r="E253" s="110" t="s">
        <v>458</v>
      </c>
      <c r="F253" s="116" t="n">
        <v>3731.1</v>
      </c>
      <c r="G253" s="108"/>
    </row>
    <row r="254" s="120" customFormat="true" ht="30" hidden="false" customHeight="false" outlineLevel="0" collapsed="false">
      <c r="A254" s="115" t="s">
        <v>461</v>
      </c>
      <c r="B254" s="115"/>
      <c r="C254" s="110"/>
      <c r="D254" s="110" t="s">
        <v>703</v>
      </c>
      <c r="E254" s="110" t="s">
        <v>462</v>
      </c>
      <c r="F254" s="116" t="n">
        <v>78</v>
      </c>
      <c r="G254" s="108"/>
    </row>
    <row r="255" customFormat="false" ht="60" hidden="false" customHeight="false" outlineLevel="0" collapsed="false">
      <c r="A255" s="117" t="s">
        <v>704</v>
      </c>
      <c r="B255" s="115"/>
      <c r="C255" s="110"/>
      <c r="D255" s="110" t="s">
        <v>705</v>
      </c>
      <c r="E255" s="110"/>
      <c r="F255" s="116" t="n">
        <f aca="false">SUM(F256:F261)</f>
        <v>52139.3</v>
      </c>
      <c r="G255" s="108"/>
    </row>
    <row r="256" customFormat="false" ht="15" hidden="false" customHeight="false" outlineLevel="0" collapsed="false">
      <c r="A256" s="115" t="s">
        <v>450</v>
      </c>
      <c r="B256" s="115"/>
      <c r="C256" s="110"/>
      <c r="D256" s="110" t="s">
        <v>705</v>
      </c>
      <c r="E256" s="110" t="s">
        <v>660</v>
      </c>
      <c r="F256" s="116" t="n">
        <v>11421.7</v>
      </c>
      <c r="G256" s="108"/>
    </row>
    <row r="257" customFormat="false" ht="30" hidden="false" customHeight="false" outlineLevel="0" collapsed="false">
      <c r="A257" s="115" t="s">
        <v>455</v>
      </c>
      <c r="B257" s="115"/>
      <c r="C257" s="110"/>
      <c r="D257" s="110" t="s">
        <v>705</v>
      </c>
      <c r="E257" s="110" t="s">
        <v>456</v>
      </c>
      <c r="F257" s="116" t="n">
        <v>337.5</v>
      </c>
      <c r="G257" s="108"/>
    </row>
    <row r="258" s="120" customFormat="true" ht="30" hidden="false" customHeight="false" outlineLevel="0" collapsed="false">
      <c r="A258" s="115" t="s">
        <v>457</v>
      </c>
      <c r="B258" s="115"/>
      <c r="C258" s="110"/>
      <c r="D258" s="110" t="s">
        <v>705</v>
      </c>
      <c r="E258" s="110" t="s">
        <v>458</v>
      </c>
      <c r="F258" s="116" t="n">
        <v>30108.5</v>
      </c>
      <c r="G258" s="108"/>
    </row>
    <row r="259" customFormat="false" ht="60" hidden="false" customHeight="false" outlineLevel="0" collapsed="false">
      <c r="A259" s="149" t="s">
        <v>662</v>
      </c>
      <c r="B259" s="115"/>
      <c r="C259" s="110"/>
      <c r="D259" s="110" t="s">
        <v>705</v>
      </c>
      <c r="E259" s="110" t="s">
        <v>663</v>
      </c>
      <c r="F259" s="116" t="n">
        <v>3833.6</v>
      </c>
      <c r="G259" s="108"/>
    </row>
    <row r="260" customFormat="false" ht="30" hidden="false" customHeight="false" outlineLevel="0" collapsed="false">
      <c r="A260" s="124" t="s">
        <v>459</v>
      </c>
      <c r="B260" s="115"/>
      <c r="C260" s="110"/>
      <c r="D260" s="110" t="s">
        <v>705</v>
      </c>
      <c r="E260" s="110" t="s">
        <v>460</v>
      </c>
      <c r="F260" s="116" t="n">
        <v>6348</v>
      </c>
      <c r="G260" s="108"/>
    </row>
    <row r="261" customFormat="false" ht="30" hidden="false" customHeight="false" outlineLevel="0" collapsed="false">
      <c r="A261" s="115" t="s">
        <v>461</v>
      </c>
      <c r="B261" s="115"/>
      <c r="C261" s="110"/>
      <c r="D261" s="110" t="s">
        <v>705</v>
      </c>
      <c r="E261" s="110" t="s">
        <v>462</v>
      </c>
      <c r="F261" s="116" t="n">
        <v>90</v>
      </c>
      <c r="G261" s="108"/>
    </row>
    <row r="262" s="120" customFormat="true" ht="15" hidden="false" customHeight="false" outlineLevel="0" collapsed="false">
      <c r="A262" s="117" t="s">
        <v>706</v>
      </c>
      <c r="B262" s="117"/>
      <c r="C262" s="110"/>
      <c r="D262" s="110" t="n">
        <v>4220000</v>
      </c>
      <c r="E262" s="110"/>
      <c r="F262" s="116" t="n">
        <f aca="false">SUM(F263,F267,F269)</f>
        <v>31685.5</v>
      </c>
      <c r="G262" s="108"/>
    </row>
    <row r="263" customFormat="false" ht="90" hidden="false" customHeight="false" outlineLevel="0" collapsed="false">
      <c r="A263" s="115" t="s">
        <v>707</v>
      </c>
      <c r="B263" s="109"/>
      <c r="C263" s="110"/>
      <c r="D263" s="110" t="s">
        <v>708</v>
      </c>
      <c r="E263" s="110"/>
      <c r="F263" s="116" t="n">
        <f aca="false">SUM(F264:F266)</f>
        <v>23418.6</v>
      </c>
      <c r="G263" s="108"/>
    </row>
    <row r="264" customFormat="false" ht="15" hidden="false" customHeight="false" outlineLevel="0" collapsed="false">
      <c r="A264" s="115" t="s">
        <v>450</v>
      </c>
      <c r="B264" s="115"/>
      <c r="C264" s="110"/>
      <c r="D264" s="110" t="s">
        <v>708</v>
      </c>
      <c r="E264" s="110" t="s">
        <v>660</v>
      </c>
      <c r="F264" s="116" t="n">
        <v>23173.8</v>
      </c>
      <c r="G264" s="108"/>
    </row>
    <row r="265" customFormat="false" ht="30" hidden="false" customHeight="false" outlineLevel="0" collapsed="false">
      <c r="A265" s="115" t="s">
        <v>479</v>
      </c>
      <c r="B265" s="115"/>
      <c r="C265" s="110"/>
      <c r="D265" s="110" t="s">
        <v>708</v>
      </c>
      <c r="E265" s="110" t="s">
        <v>661</v>
      </c>
      <c r="F265" s="116" t="n">
        <v>35.5</v>
      </c>
      <c r="G265" s="108"/>
    </row>
    <row r="266" customFormat="false" ht="30" hidden="false" customHeight="false" outlineLevel="0" collapsed="false">
      <c r="A266" s="115" t="s">
        <v>457</v>
      </c>
      <c r="B266" s="115"/>
      <c r="C266" s="110"/>
      <c r="D266" s="110" t="s">
        <v>708</v>
      </c>
      <c r="E266" s="110" t="s">
        <v>458</v>
      </c>
      <c r="F266" s="116" t="n">
        <v>209.3</v>
      </c>
      <c r="G266" s="108"/>
    </row>
    <row r="267" customFormat="false" ht="75" hidden="false" customHeight="false" outlineLevel="0" collapsed="false">
      <c r="A267" s="115" t="s">
        <v>709</v>
      </c>
      <c r="B267" s="115"/>
      <c r="C267" s="110"/>
      <c r="D267" s="110" t="s">
        <v>710</v>
      </c>
      <c r="E267" s="110"/>
      <c r="F267" s="116" t="n">
        <f aca="false">SUM(F268)</f>
        <v>108.5</v>
      </c>
      <c r="G267" s="108"/>
    </row>
    <row r="268" customFormat="false" ht="45" hidden="false" customHeight="false" outlineLevel="0" collapsed="false">
      <c r="A268" s="115" t="s">
        <v>693</v>
      </c>
      <c r="B268" s="115"/>
      <c r="C268" s="110"/>
      <c r="D268" s="118" t="s">
        <v>710</v>
      </c>
      <c r="E268" s="110" t="s">
        <v>694</v>
      </c>
      <c r="F268" s="116" t="n">
        <v>108.5</v>
      </c>
      <c r="G268" s="108"/>
    </row>
    <row r="269" s="120" customFormat="true" ht="30" hidden="false" customHeight="false" outlineLevel="0" collapsed="false">
      <c r="A269" s="117" t="s">
        <v>655</v>
      </c>
      <c r="B269" s="117"/>
      <c r="C269" s="110"/>
      <c r="D269" s="110" t="n">
        <v>4229900</v>
      </c>
      <c r="E269" s="110"/>
      <c r="F269" s="116" t="n">
        <f aca="false">SUM(F270,F272)</f>
        <v>8158.4</v>
      </c>
      <c r="G269" s="108"/>
    </row>
    <row r="270" customFormat="false" ht="30" hidden="false" customHeight="false" outlineLevel="0" collapsed="false">
      <c r="A270" s="115" t="s">
        <v>711</v>
      </c>
      <c r="B270" s="115"/>
      <c r="C270" s="110"/>
      <c r="D270" s="110" t="s">
        <v>712</v>
      </c>
      <c r="E270" s="110"/>
      <c r="F270" s="116" t="n">
        <f aca="false">SUM(F271)</f>
        <v>1400</v>
      </c>
      <c r="G270" s="108"/>
    </row>
    <row r="271" s="120" customFormat="true" ht="30" hidden="false" customHeight="false" outlineLevel="0" collapsed="false">
      <c r="A271" s="115" t="s">
        <v>457</v>
      </c>
      <c r="B271" s="115"/>
      <c r="C271" s="110"/>
      <c r="D271" s="110" t="s">
        <v>712</v>
      </c>
      <c r="E271" s="110" t="s">
        <v>458</v>
      </c>
      <c r="F271" s="116" t="n">
        <v>1400</v>
      </c>
      <c r="G271" s="108"/>
    </row>
    <row r="272" customFormat="false" ht="30" hidden="false" customHeight="false" outlineLevel="0" collapsed="false">
      <c r="A272" s="115" t="s">
        <v>713</v>
      </c>
      <c r="B272" s="115"/>
      <c r="C272" s="110"/>
      <c r="D272" s="110" t="s">
        <v>714</v>
      </c>
      <c r="E272" s="110"/>
      <c r="F272" s="116" t="n">
        <f aca="false">SUM(F273:F277)</f>
        <v>6758.4</v>
      </c>
      <c r="G272" s="108"/>
    </row>
    <row r="273" customFormat="false" ht="15" hidden="false" customHeight="false" outlineLevel="0" collapsed="false">
      <c r="A273" s="115" t="s">
        <v>450</v>
      </c>
      <c r="B273" s="115"/>
      <c r="C273" s="110"/>
      <c r="D273" s="110" t="s">
        <v>714</v>
      </c>
      <c r="E273" s="110" t="s">
        <v>660</v>
      </c>
      <c r="F273" s="116" t="n">
        <v>2132.3</v>
      </c>
      <c r="G273" s="108"/>
    </row>
    <row r="274" customFormat="false" ht="30" hidden="false" customHeight="false" outlineLevel="0" collapsed="false">
      <c r="A274" s="115" t="s">
        <v>455</v>
      </c>
      <c r="B274" s="115"/>
      <c r="C274" s="110"/>
      <c r="D274" s="110" t="s">
        <v>714</v>
      </c>
      <c r="E274" s="110" t="s">
        <v>456</v>
      </c>
      <c r="F274" s="116" t="n">
        <v>124</v>
      </c>
      <c r="G274" s="108"/>
    </row>
    <row r="275" customFormat="false" ht="30" hidden="false" customHeight="false" outlineLevel="0" collapsed="false">
      <c r="A275" s="115" t="s">
        <v>457</v>
      </c>
      <c r="B275" s="115"/>
      <c r="C275" s="110"/>
      <c r="D275" s="110" t="s">
        <v>714</v>
      </c>
      <c r="E275" s="110" t="s">
        <v>458</v>
      </c>
      <c r="F275" s="116" t="n">
        <v>3965.1</v>
      </c>
      <c r="G275" s="108"/>
    </row>
    <row r="276" customFormat="false" ht="30" hidden="false" customHeight="false" outlineLevel="0" collapsed="false">
      <c r="A276" s="124" t="s">
        <v>459</v>
      </c>
      <c r="B276" s="115"/>
      <c r="C276" s="110"/>
      <c r="D276" s="110" t="s">
        <v>714</v>
      </c>
      <c r="E276" s="110" t="s">
        <v>460</v>
      </c>
      <c r="F276" s="116" t="n">
        <v>522</v>
      </c>
      <c r="G276" s="108"/>
    </row>
    <row r="277" customFormat="false" ht="30" hidden="false" customHeight="false" outlineLevel="0" collapsed="false">
      <c r="A277" s="115" t="s">
        <v>461</v>
      </c>
      <c r="B277" s="115"/>
      <c r="C277" s="110"/>
      <c r="D277" s="110" t="s">
        <v>714</v>
      </c>
      <c r="E277" s="110" t="s">
        <v>462</v>
      </c>
      <c r="F277" s="116" t="n">
        <v>15</v>
      </c>
      <c r="G277" s="108"/>
    </row>
    <row r="278" s="120" customFormat="true" ht="15" hidden="false" customHeight="false" outlineLevel="0" collapsed="false">
      <c r="A278" s="117" t="s">
        <v>715</v>
      </c>
      <c r="B278" s="117"/>
      <c r="C278" s="110"/>
      <c r="D278" s="110" t="n">
        <v>4230000</v>
      </c>
      <c r="E278" s="110"/>
      <c r="F278" s="116" t="n">
        <f aca="false">SUM(F279)</f>
        <v>25277.1</v>
      </c>
      <c r="G278" s="108"/>
    </row>
    <row r="279" s="120" customFormat="true" ht="30" hidden="false" customHeight="false" outlineLevel="0" collapsed="false">
      <c r="A279" s="115" t="s">
        <v>655</v>
      </c>
      <c r="B279" s="115"/>
      <c r="C279" s="110"/>
      <c r="D279" s="110" t="n">
        <v>4239900</v>
      </c>
      <c r="E279" s="110"/>
      <c r="F279" s="116" t="n">
        <f aca="false">SUM(F280:F286)</f>
        <v>25277.1</v>
      </c>
      <c r="G279" s="108"/>
    </row>
    <row r="280" customFormat="false" ht="15" hidden="false" customHeight="false" outlineLevel="0" collapsed="false">
      <c r="A280" s="115" t="s">
        <v>450</v>
      </c>
      <c r="B280" s="115"/>
      <c r="C280" s="110"/>
      <c r="D280" s="110" t="n">
        <v>4239900</v>
      </c>
      <c r="E280" s="110" t="s">
        <v>660</v>
      </c>
      <c r="F280" s="116" t="n">
        <v>13127</v>
      </c>
      <c r="G280" s="108"/>
    </row>
    <row r="281" customFormat="false" ht="30" hidden="false" customHeight="false" outlineLevel="0" collapsed="false">
      <c r="A281" s="115" t="s">
        <v>479</v>
      </c>
      <c r="B281" s="115"/>
      <c r="C281" s="110"/>
      <c r="D281" s="110" t="n">
        <v>4239900</v>
      </c>
      <c r="E281" s="110" t="s">
        <v>661</v>
      </c>
      <c r="F281" s="116" t="n">
        <v>27.6</v>
      </c>
      <c r="G281" s="108"/>
    </row>
    <row r="282" s="120" customFormat="true" ht="30" hidden="false" customHeight="false" outlineLevel="0" collapsed="false">
      <c r="A282" s="115" t="s">
        <v>455</v>
      </c>
      <c r="B282" s="115"/>
      <c r="C282" s="110"/>
      <c r="D282" s="110" t="n">
        <v>4239900</v>
      </c>
      <c r="E282" s="110" t="s">
        <v>456</v>
      </c>
      <c r="F282" s="116" t="n">
        <v>28</v>
      </c>
      <c r="G282" s="108"/>
    </row>
    <row r="283" s="120" customFormat="true" ht="30" hidden="false" customHeight="false" outlineLevel="0" collapsed="false">
      <c r="A283" s="115" t="s">
        <v>457</v>
      </c>
      <c r="B283" s="115"/>
      <c r="C283" s="110"/>
      <c r="D283" s="110" t="n">
        <v>4239900</v>
      </c>
      <c r="E283" s="110" t="s">
        <v>458</v>
      </c>
      <c r="F283" s="116" t="n">
        <v>549.5</v>
      </c>
      <c r="G283" s="108"/>
    </row>
    <row r="284" s="120" customFormat="true" ht="60" hidden="false" customHeight="false" outlineLevel="0" collapsed="false">
      <c r="A284" s="149" t="s">
        <v>662</v>
      </c>
      <c r="B284" s="115"/>
      <c r="C284" s="110"/>
      <c r="D284" s="110" t="n">
        <v>4239900</v>
      </c>
      <c r="E284" s="110" t="s">
        <v>663</v>
      </c>
      <c r="F284" s="116" t="n">
        <v>11460</v>
      </c>
      <c r="G284" s="108"/>
    </row>
    <row r="285" s="120" customFormat="true" ht="30" hidden="false" customHeight="false" outlineLevel="0" collapsed="false">
      <c r="A285" s="124" t="s">
        <v>459</v>
      </c>
      <c r="B285" s="115"/>
      <c r="C285" s="110"/>
      <c r="D285" s="110" t="n">
        <v>4239900</v>
      </c>
      <c r="E285" s="110" t="s">
        <v>460</v>
      </c>
      <c r="F285" s="116" t="n">
        <v>80</v>
      </c>
      <c r="G285" s="108"/>
    </row>
    <row r="286" s="120" customFormat="true" ht="30" hidden="false" customHeight="false" outlineLevel="0" collapsed="false">
      <c r="A286" s="115" t="s">
        <v>461</v>
      </c>
      <c r="B286" s="115"/>
      <c r="C286" s="110"/>
      <c r="D286" s="110" t="n">
        <v>4239900</v>
      </c>
      <c r="E286" s="110" t="s">
        <v>462</v>
      </c>
      <c r="F286" s="116" t="n">
        <v>5</v>
      </c>
      <c r="G286" s="108"/>
    </row>
    <row r="287" s="120" customFormat="true" ht="30" hidden="false" customHeight="false" outlineLevel="0" collapsed="false">
      <c r="A287" s="115" t="s">
        <v>519</v>
      </c>
      <c r="B287" s="115"/>
      <c r="C287" s="110"/>
      <c r="D287" s="110" t="s">
        <v>520</v>
      </c>
      <c r="E287" s="110"/>
      <c r="F287" s="116" t="n">
        <f aca="false">SUM(F288)</f>
        <v>3022</v>
      </c>
      <c r="G287" s="108"/>
    </row>
    <row r="288" s="120" customFormat="true" ht="60" hidden="false" customHeight="false" outlineLevel="0" collapsed="false">
      <c r="A288" s="115" t="s">
        <v>716</v>
      </c>
      <c r="B288" s="115"/>
      <c r="C288" s="110"/>
      <c r="D288" s="110" t="s">
        <v>717</v>
      </c>
      <c r="E288" s="110"/>
      <c r="F288" s="116" t="n">
        <f aca="false">SUM(F289:F290)</f>
        <v>3022</v>
      </c>
      <c r="G288" s="108"/>
    </row>
    <row r="289" s="120" customFormat="true" ht="15" hidden="false" customHeight="false" outlineLevel="0" collapsed="false">
      <c r="A289" s="115" t="s">
        <v>450</v>
      </c>
      <c r="B289" s="115"/>
      <c r="C289" s="110"/>
      <c r="D289" s="110" t="s">
        <v>717</v>
      </c>
      <c r="E289" s="110" t="s">
        <v>660</v>
      </c>
      <c r="F289" s="116" t="n">
        <v>2527.3</v>
      </c>
      <c r="G289" s="108"/>
    </row>
    <row r="290" s="120" customFormat="true" ht="30" hidden="false" customHeight="false" outlineLevel="0" collapsed="false">
      <c r="A290" s="115" t="s">
        <v>673</v>
      </c>
      <c r="B290" s="115"/>
      <c r="C290" s="110"/>
      <c r="D290" s="110" t="s">
        <v>717</v>
      </c>
      <c r="E290" s="110" t="s">
        <v>674</v>
      </c>
      <c r="F290" s="116" t="n">
        <v>494.7</v>
      </c>
      <c r="G290" s="108"/>
    </row>
    <row r="291" customFormat="false" ht="23.25" hidden="false" customHeight="true" outlineLevel="0" collapsed="false">
      <c r="A291" s="115" t="s">
        <v>481</v>
      </c>
      <c r="B291" s="115"/>
      <c r="C291" s="110"/>
      <c r="D291" s="110" t="s">
        <v>482</v>
      </c>
      <c r="E291" s="110"/>
      <c r="F291" s="116" t="n">
        <f aca="false">SUM(F292)</f>
        <v>1652.3</v>
      </c>
      <c r="G291" s="108"/>
    </row>
    <row r="292" customFormat="false" ht="45" hidden="false" customHeight="true" outlineLevel="0" collapsed="false">
      <c r="A292" s="115" t="s">
        <v>664</v>
      </c>
      <c r="B292" s="115"/>
      <c r="C292" s="110"/>
      <c r="D292" s="110" t="s">
        <v>665</v>
      </c>
      <c r="E292" s="110"/>
      <c r="F292" s="116" t="n">
        <f aca="false">SUM(F293)</f>
        <v>1652.3</v>
      </c>
      <c r="G292" s="108"/>
    </row>
    <row r="293" customFormat="false" ht="111" hidden="false" customHeight="true" outlineLevel="0" collapsed="false">
      <c r="A293" s="131" t="s">
        <v>666</v>
      </c>
      <c r="B293" s="115"/>
      <c r="C293" s="110"/>
      <c r="D293" s="110" t="s">
        <v>667</v>
      </c>
      <c r="E293" s="110"/>
      <c r="F293" s="116" t="n">
        <f aca="false">SUM(F294:F295)</f>
        <v>1652.3</v>
      </c>
      <c r="G293" s="108"/>
    </row>
    <row r="294" customFormat="false" ht="24.75" hidden="false" customHeight="true" outlineLevel="0" collapsed="false">
      <c r="A294" s="115" t="s">
        <v>450</v>
      </c>
      <c r="B294" s="115"/>
      <c r="C294" s="110"/>
      <c r="D294" s="110" t="s">
        <v>667</v>
      </c>
      <c r="E294" s="110" t="s">
        <v>660</v>
      </c>
      <c r="F294" s="116" t="n">
        <v>1224.9</v>
      </c>
      <c r="G294" s="108"/>
    </row>
    <row r="295" s="120" customFormat="true" ht="60" hidden="false" customHeight="false" outlineLevel="0" collapsed="false">
      <c r="A295" s="149" t="s">
        <v>662</v>
      </c>
      <c r="B295" s="115"/>
      <c r="C295" s="110"/>
      <c r="D295" s="110" t="s">
        <v>667</v>
      </c>
      <c r="E295" s="110" t="s">
        <v>663</v>
      </c>
      <c r="F295" s="116" t="n">
        <v>427.4</v>
      </c>
      <c r="G295" s="108"/>
    </row>
    <row r="296" s="120" customFormat="true" ht="45" hidden="false" customHeight="false" outlineLevel="0" collapsed="false">
      <c r="A296" s="115" t="s">
        <v>491</v>
      </c>
      <c r="B296" s="115"/>
      <c r="C296" s="110"/>
      <c r="D296" s="110" t="s">
        <v>492</v>
      </c>
      <c r="E296" s="110"/>
      <c r="F296" s="116" t="n">
        <f aca="false">SUM(F297,F299,F301,F308,F304,F306)</f>
        <v>17325</v>
      </c>
      <c r="G296" s="108"/>
    </row>
    <row r="297" s="120" customFormat="true" ht="75" hidden="false" customHeight="false" outlineLevel="0" collapsed="false">
      <c r="A297" s="115" t="s">
        <v>718</v>
      </c>
      <c r="B297" s="115"/>
      <c r="C297" s="110"/>
      <c r="D297" s="110" t="s">
        <v>719</v>
      </c>
      <c r="E297" s="110"/>
      <c r="F297" s="116" t="n">
        <f aca="false">SUM(F298)</f>
        <v>1350</v>
      </c>
      <c r="G297" s="108"/>
    </row>
    <row r="298" s="120" customFormat="true" ht="30" hidden="false" customHeight="false" outlineLevel="0" collapsed="false">
      <c r="A298" s="115" t="s">
        <v>457</v>
      </c>
      <c r="B298" s="115"/>
      <c r="C298" s="110"/>
      <c r="D298" s="110" t="s">
        <v>719</v>
      </c>
      <c r="E298" s="110" t="s">
        <v>458</v>
      </c>
      <c r="F298" s="116" t="n">
        <v>1350</v>
      </c>
      <c r="G298" s="108"/>
    </row>
    <row r="299" s="120" customFormat="true" ht="75" hidden="false" customHeight="false" outlineLevel="0" collapsed="false">
      <c r="A299" s="115" t="s">
        <v>720</v>
      </c>
      <c r="B299" s="115"/>
      <c r="C299" s="110"/>
      <c r="D299" s="110" t="s">
        <v>721</v>
      </c>
      <c r="E299" s="110"/>
      <c r="F299" s="116" t="n">
        <f aca="false">SUM(F300)</f>
        <v>2287</v>
      </c>
      <c r="G299" s="108"/>
    </row>
    <row r="300" s="120" customFormat="true" ht="30" hidden="false" customHeight="false" outlineLevel="0" collapsed="false">
      <c r="A300" s="115" t="s">
        <v>457</v>
      </c>
      <c r="B300" s="115"/>
      <c r="C300" s="110"/>
      <c r="D300" s="110" t="s">
        <v>721</v>
      </c>
      <c r="E300" s="110" t="s">
        <v>458</v>
      </c>
      <c r="F300" s="116" t="n">
        <v>2287</v>
      </c>
      <c r="G300" s="108"/>
    </row>
    <row r="301" s="120" customFormat="true" ht="45" hidden="false" customHeight="false" outlineLevel="0" collapsed="false">
      <c r="A301" s="115" t="s">
        <v>722</v>
      </c>
      <c r="B301" s="115"/>
      <c r="C301" s="110"/>
      <c r="D301" s="110" t="s">
        <v>723</v>
      </c>
      <c r="E301" s="110"/>
      <c r="F301" s="116" t="n">
        <f aca="false">SUM(F302,F303)</f>
        <v>403</v>
      </c>
      <c r="G301" s="108"/>
    </row>
    <row r="302" s="120" customFormat="true" ht="30" hidden="false" customHeight="false" outlineLevel="0" collapsed="false">
      <c r="A302" s="115" t="s">
        <v>455</v>
      </c>
      <c r="B302" s="115"/>
      <c r="C302" s="110"/>
      <c r="D302" s="110" t="s">
        <v>723</v>
      </c>
      <c r="E302" s="110" t="s">
        <v>456</v>
      </c>
      <c r="F302" s="116" t="n">
        <v>384</v>
      </c>
      <c r="G302" s="108"/>
    </row>
    <row r="303" s="120" customFormat="true" ht="30" hidden="false" customHeight="false" outlineLevel="0" collapsed="false">
      <c r="A303" s="115" t="s">
        <v>673</v>
      </c>
      <c r="B303" s="115"/>
      <c r="C303" s="110"/>
      <c r="D303" s="110" t="s">
        <v>723</v>
      </c>
      <c r="E303" s="110" t="s">
        <v>674</v>
      </c>
      <c r="F303" s="116" t="n">
        <v>19</v>
      </c>
      <c r="G303" s="108"/>
    </row>
    <row r="304" s="120" customFormat="true" ht="93.75" hidden="false" customHeight="true" outlineLevel="0" collapsed="false">
      <c r="A304" s="115" t="s">
        <v>724</v>
      </c>
      <c r="B304" s="161"/>
      <c r="C304" s="167"/>
      <c r="D304" s="110" t="s">
        <v>725</v>
      </c>
      <c r="E304" s="160"/>
      <c r="F304" s="116" t="n">
        <v>1100</v>
      </c>
      <c r="G304" s="108"/>
    </row>
    <row r="305" s="120" customFormat="true" ht="30" hidden="false" customHeight="false" outlineLevel="0" collapsed="false">
      <c r="A305" s="115" t="s">
        <v>457</v>
      </c>
      <c r="B305" s="168"/>
      <c r="C305" s="168"/>
      <c r="D305" s="110" t="s">
        <v>725</v>
      </c>
      <c r="E305" s="110" t="s">
        <v>458</v>
      </c>
      <c r="F305" s="116" t="n">
        <v>1100</v>
      </c>
      <c r="G305" s="169"/>
    </row>
    <row r="306" s="120" customFormat="true" ht="105" hidden="false" customHeight="false" outlineLevel="0" collapsed="false">
      <c r="A306" s="115" t="s">
        <v>726</v>
      </c>
      <c r="B306" s="161"/>
      <c r="C306" s="167"/>
      <c r="D306" s="110" t="s">
        <v>727</v>
      </c>
      <c r="E306" s="160"/>
      <c r="F306" s="116" t="n">
        <v>1000</v>
      </c>
      <c r="G306" s="108"/>
    </row>
    <row r="307" s="120" customFormat="true" ht="30" hidden="false" customHeight="false" outlineLevel="0" collapsed="false">
      <c r="A307" s="115" t="s">
        <v>673</v>
      </c>
      <c r="B307" s="168"/>
      <c r="C307" s="168"/>
      <c r="D307" s="110" t="s">
        <v>727</v>
      </c>
      <c r="E307" s="110" t="s">
        <v>674</v>
      </c>
      <c r="F307" s="116" t="n">
        <v>1000</v>
      </c>
      <c r="G307" s="169"/>
    </row>
    <row r="308" s="120" customFormat="true" ht="105" hidden="false" customHeight="false" outlineLevel="0" collapsed="false">
      <c r="A308" s="115" t="s">
        <v>728</v>
      </c>
      <c r="B308" s="161"/>
      <c r="C308" s="167"/>
      <c r="D308" s="110" t="s">
        <v>729</v>
      </c>
      <c r="E308" s="160"/>
      <c r="F308" s="116" t="n">
        <v>11185</v>
      </c>
      <c r="G308" s="108"/>
    </row>
    <row r="309" s="120" customFormat="true" ht="30" hidden="false" customHeight="false" outlineLevel="0" collapsed="false">
      <c r="A309" s="115" t="s">
        <v>457</v>
      </c>
      <c r="B309" s="168"/>
      <c r="C309" s="168"/>
      <c r="D309" s="110" t="s">
        <v>729</v>
      </c>
      <c r="E309" s="110" t="s">
        <v>458</v>
      </c>
      <c r="F309" s="116" t="n">
        <v>11185</v>
      </c>
      <c r="G309" s="108"/>
    </row>
    <row r="310" s="120" customFormat="true" ht="15" hidden="false" customHeight="false" outlineLevel="0" collapsed="false">
      <c r="A310" s="117" t="s">
        <v>495</v>
      </c>
      <c r="B310" s="117"/>
      <c r="C310" s="110"/>
      <c r="D310" s="110" t="s">
        <v>496</v>
      </c>
      <c r="E310" s="110"/>
      <c r="F310" s="116" t="n">
        <f aca="false">SUM(F311,F314,F321,F326)</f>
        <v>8651.7</v>
      </c>
      <c r="G310" s="108"/>
    </row>
    <row r="311" s="108" customFormat="true" ht="60" hidden="false" customHeight="false" outlineLevel="0" collapsed="false">
      <c r="A311" s="141" t="s">
        <v>575</v>
      </c>
      <c r="B311" s="115"/>
      <c r="C311" s="110"/>
      <c r="D311" s="110" t="s">
        <v>576</v>
      </c>
      <c r="E311" s="110"/>
      <c r="F311" s="116" t="n">
        <f aca="false">SUM(F312)</f>
        <v>15</v>
      </c>
    </row>
    <row r="312" s="120" customFormat="true" ht="30" hidden="false" customHeight="false" outlineLevel="0" collapsed="false">
      <c r="A312" s="142" t="s">
        <v>577</v>
      </c>
      <c r="B312" s="115"/>
      <c r="C312" s="110"/>
      <c r="D312" s="110" t="s">
        <v>578</v>
      </c>
      <c r="E312" s="110"/>
      <c r="F312" s="116" t="n">
        <f aca="false">SUM(F313)</f>
        <v>15</v>
      </c>
      <c r="G312" s="108"/>
    </row>
    <row r="313" s="120" customFormat="true" ht="30" hidden="false" customHeight="false" outlineLevel="0" collapsed="false">
      <c r="A313" s="115" t="s">
        <v>457</v>
      </c>
      <c r="B313" s="115"/>
      <c r="C313" s="110"/>
      <c r="D313" s="110" t="s">
        <v>578</v>
      </c>
      <c r="E313" s="110" t="s">
        <v>458</v>
      </c>
      <c r="F313" s="116" t="n">
        <v>15</v>
      </c>
      <c r="G313" s="108"/>
    </row>
    <row r="314" s="120" customFormat="true" ht="45" hidden="false" customHeight="false" outlineLevel="0" collapsed="false">
      <c r="A314" s="140" t="s">
        <v>730</v>
      </c>
      <c r="B314" s="115"/>
      <c r="C314" s="110"/>
      <c r="D314" s="110" t="s">
        <v>498</v>
      </c>
      <c r="E314" s="110"/>
      <c r="F314" s="116" t="n">
        <f aca="false">SUM(F315,F318)</f>
        <v>377</v>
      </c>
      <c r="G314" s="108"/>
    </row>
    <row r="315" s="120" customFormat="true" ht="30" hidden="false" customHeight="false" outlineLevel="0" collapsed="false">
      <c r="A315" s="142" t="s">
        <v>499</v>
      </c>
      <c r="B315" s="115"/>
      <c r="C315" s="110"/>
      <c r="D315" s="163" t="s">
        <v>500</v>
      </c>
      <c r="E315" s="110"/>
      <c r="F315" s="116" t="n">
        <f aca="false">SUM(F316:F317)</f>
        <v>127</v>
      </c>
      <c r="G315" s="108"/>
    </row>
    <row r="316" s="120" customFormat="true" ht="30" hidden="false" customHeight="false" outlineLevel="0" collapsed="false">
      <c r="A316" s="115" t="s">
        <v>457</v>
      </c>
      <c r="B316" s="115"/>
      <c r="C316" s="110"/>
      <c r="D316" s="163" t="s">
        <v>500</v>
      </c>
      <c r="E316" s="110" t="s">
        <v>458</v>
      </c>
      <c r="F316" s="116" t="n">
        <v>108</v>
      </c>
      <c r="G316" s="108"/>
    </row>
    <row r="317" s="120" customFormat="true" ht="30" hidden="false" customHeight="false" outlineLevel="0" collapsed="false">
      <c r="A317" s="115" t="s">
        <v>673</v>
      </c>
      <c r="B317" s="115"/>
      <c r="C317" s="110"/>
      <c r="D317" s="163" t="s">
        <v>500</v>
      </c>
      <c r="E317" s="110" t="s">
        <v>674</v>
      </c>
      <c r="F317" s="116" t="n">
        <v>19</v>
      </c>
      <c r="G317" s="108"/>
    </row>
    <row r="318" s="120" customFormat="true" ht="45" hidden="false" customHeight="false" outlineLevel="0" collapsed="false">
      <c r="A318" s="142" t="s">
        <v>731</v>
      </c>
      <c r="B318" s="115"/>
      <c r="C318" s="110"/>
      <c r="D318" s="110" t="s">
        <v>732</v>
      </c>
      <c r="E318" s="110"/>
      <c r="F318" s="116" t="n">
        <f aca="false">SUM(F319:F320)</f>
        <v>250</v>
      </c>
      <c r="G318" s="108"/>
    </row>
    <row r="319" s="120" customFormat="true" ht="30" hidden="false" customHeight="false" outlineLevel="0" collapsed="false">
      <c r="A319" s="115" t="s">
        <v>457</v>
      </c>
      <c r="B319" s="115"/>
      <c r="C319" s="110"/>
      <c r="D319" s="163" t="s">
        <v>732</v>
      </c>
      <c r="E319" s="110" t="s">
        <v>458</v>
      </c>
      <c r="F319" s="116" t="n">
        <v>201</v>
      </c>
      <c r="G319" s="108"/>
    </row>
    <row r="320" s="120" customFormat="true" ht="30" hidden="false" customHeight="false" outlineLevel="0" collapsed="false">
      <c r="A320" s="115" t="s">
        <v>673</v>
      </c>
      <c r="B320" s="115"/>
      <c r="C320" s="110"/>
      <c r="D320" s="163" t="s">
        <v>732</v>
      </c>
      <c r="E320" s="110" t="s">
        <v>674</v>
      </c>
      <c r="F320" s="116" t="n">
        <v>49</v>
      </c>
      <c r="G320" s="108"/>
    </row>
    <row r="321" s="120" customFormat="true" ht="45" hidden="false" customHeight="false" outlineLevel="0" collapsed="false">
      <c r="A321" s="143" t="s">
        <v>501</v>
      </c>
      <c r="B321" s="115"/>
      <c r="C321" s="110"/>
      <c r="D321" s="166" t="s">
        <v>502</v>
      </c>
      <c r="E321" s="110"/>
      <c r="F321" s="116" t="n">
        <f aca="false">SUM(F322,F324)</f>
        <v>270</v>
      </c>
      <c r="G321" s="108"/>
    </row>
    <row r="322" s="120" customFormat="true" ht="45" hidden="false" customHeight="false" outlineLevel="0" collapsed="false">
      <c r="A322" s="170" t="s">
        <v>733</v>
      </c>
      <c r="B322" s="115"/>
      <c r="C322" s="110"/>
      <c r="D322" s="163" t="s">
        <v>734</v>
      </c>
      <c r="E322" s="110"/>
      <c r="F322" s="116" t="n">
        <f aca="false">SUM(F323)</f>
        <v>170</v>
      </c>
      <c r="G322" s="108"/>
    </row>
    <row r="323" s="120" customFormat="true" ht="30" hidden="false" customHeight="false" outlineLevel="0" collapsed="false">
      <c r="A323" s="115" t="s">
        <v>673</v>
      </c>
      <c r="B323" s="115"/>
      <c r="C323" s="110"/>
      <c r="D323" s="163" t="s">
        <v>734</v>
      </c>
      <c r="E323" s="110" t="s">
        <v>674</v>
      </c>
      <c r="F323" s="116" t="n">
        <v>170</v>
      </c>
      <c r="G323" s="108"/>
    </row>
    <row r="324" s="120" customFormat="true" ht="45" hidden="false" customHeight="false" outlineLevel="0" collapsed="false">
      <c r="A324" s="155" t="s">
        <v>735</v>
      </c>
      <c r="B324" s="115"/>
      <c r="C324" s="110"/>
      <c r="D324" s="163" t="s">
        <v>736</v>
      </c>
      <c r="E324" s="110"/>
      <c r="F324" s="116" t="n">
        <f aca="false">SUM(F325)</f>
        <v>100</v>
      </c>
      <c r="G324" s="108"/>
    </row>
    <row r="325" s="120" customFormat="true" ht="30" hidden="false" customHeight="false" outlineLevel="0" collapsed="false">
      <c r="A325" s="115" t="s">
        <v>673</v>
      </c>
      <c r="B325" s="115"/>
      <c r="C325" s="110"/>
      <c r="D325" s="163" t="s">
        <v>736</v>
      </c>
      <c r="E325" s="110" t="s">
        <v>674</v>
      </c>
      <c r="F325" s="116" t="n">
        <v>100</v>
      </c>
      <c r="G325" s="108"/>
    </row>
    <row r="326" s="120" customFormat="true" ht="60" hidden="false" customHeight="false" outlineLevel="0" collapsed="false">
      <c r="A326" s="143" t="s">
        <v>737</v>
      </c>
      <c r="B326" s="115"/>
      <c r="C326" s="110"/>
      <c r="D326" s="163" t="s">
        <v>738</v>
      </c>
      <c r="E326" s="110"/>
      <c r="F326" s="116" t="n">
        <f aca="false">SUM(F327,F332,F334,F337)</f>
        <v>7989.7</v>
      </c>
      <c r="G326" s="108"/>
    </row>
    <row r="327" s="120" customFormat="true" ht="30" hidden="false" customHeight="false" outlineLevel="0" collapsed="false">
      <c r="A327" s="155" t="s">
        <v>739</v>
      </c>
      <c r="B327" s="115"/>
      <c r="C327" s="110"/>
      <c r="D327" s="163" t="s">
        <v>740</v>
      </c>
      <c r="E327" s="110"/>
      <c r="F327" s="116" t="n">
        <f aca="false">SUM(F328:F331)</f>
        <v>4405</v>
      </c>
      <c r="G327" s="108"/>
    </row>
    <row r="328" s="120" customFormat="true" ht="30" hidden="false" customHeight="false" outlineLevel="0" collapsed="false">
      <c r="A328" s="115" t="s">
        <v>455</v>
      </c>
      <c r="B328" s="115"/>
      <c r="C328" s="110"/>
      <c r="D328" s="163" t="s">
        <v>740</v>
      </c>
      <c r="E328" s="110" t="s">
        <v>456</v>
      </c>
      <c r="F328" s="116" t="n">
        <v>145</v>
      </c>
      <c r="G328" s="108"/>
    </row>
    <row r="329" s="120" customFormat="true" ht="30" hidden="false" customHeight="false" outlineLevel="0" collapsed="false">
      <c r="A329" s="115" t="s">
        <v>457</v>
      </c>
      <c r="B329" s="115"/>
      <c r="C329" s="110"/>
      <c r="D329" s="163" t="s">
        <v>740</v>
      </c>
      <c r="E329" s="110" t="s">
        <v>458</v>
      </c>
      <c r="F329" s="116" t="n">
        <v>2457.5</v>
      </c>
      <c r="G329" s="108"/>
    </row>
    <row r="330" s="120" customFormat="true" ht="45" hidden="false" customHeight="false" outlineLevel="0" collapsed="false">
      <c r="A330" s="115" t="s">
        <v>679</v>
      </c>
      <c r="B330" s="115"/>
      <c r="C330" s="110"/>
      <c r="D330" s="163" t="s">
        <v>740</v>
      </c>
      <c r="E330" s="110" t="s">
        <v>671</v>
      </c>
      <c r="F330" s="116" t="n">
        <v>1500</v>
      </c>
      <c r="G330" s="108"/>
    </row>
    <row r="331" s="120" customFormat="true" ht="30" hidden="false" customHeight="false" outlineLevel="0" collapsed="false">
      <c r="A331" s="115" t="s">
        <v>673</v>
      </c>
      <c r="B331" s="115"/>
      <c r="C331" s="110"/>
      <c r="D331" s="163" t="s">
        <v>740</v>
      </c>
      <c r="E331" s="110" t="s">
        <v>674</v>
      </c>
      <c r="F331" s="116" t="n">
        <v>302.5</v>
      </c>
      <c r="G331" s="108"/>
    </row>
    <row r="332" s="120" customFormat="true" ht="45" hidden="false" customHeight="false" outlineLevel="0" collapsed="false">
      <c r="A332" s="155" t="s">
        <v>741</v>
      </c>
      <c r="B332" s="115"/>
      <c r="C332" s="110"/>
      <c r="D332" s="163" t="s">
        <v>742</v>
      </c>
      <c r="E332" s="110"/>
      <c r="F332" s="116" t="n">
        <f aca="false">SUM(F333)</f>
        <v>451.5</v>
      </c>
      <c r="G332" s="108"/>
    </row>
    <row r="333" s="120" customFormat="true" ht="30" hidden="false" customHeight="false" outlineLevel="0" collapsed="false">
      <c r="A333" s="115" t="s">
        <v>457</v>
      </c>
      <c r="B333" s="115"/>
      <c r="C333" s="110"/>
      <c r="D333" s="163" t="s">
        <v>742</v>
      </c>
      <c r="E333" s="110" t="s">
        <v>458</v>
      </c>
      <c r="F333" s="116" t="n">
        <v>451.5</v>
      </c>
      <c r="G333" s="108"/>
    </row>
    <row r="334" s="120" customFormat="true" ht="30" hidden="false" customHeight="false" outlineLevel="0" collapsed="false">
      <c r="A334" s="155" t="s">
        <v>743</v>
      </c>
      <c r="B334" s="115"/>
      <c r="C334" s="110"/>
      <c r="D334" s="163" t="s">
        <v>744</v>
      </c>
      <c r="E334" s="110"/>
      <c r="F334" s="116" t="n">
        <f aca="false">SUM(F335:F336)</f>
        <v>1713.7</v>
      </c>
      <c r="G334" s="108"/>
    </row>
    <row r="335" s="120" customFormat="true" ht="30" hidden="false" customHeight="false" outlineLevel="0" collapsed="false">
      <c r="A335" s="115" t="s">
        <v>457</v>
      </c>
      <c r="B335" s="115"/>
      <c r="C335" s="110"/>
      <c r="D335" s="163" t="s">
        <v>744</v>
      </c>
      <c r="E335" s="110" t="s">
        <v>458</v>
      </c>
      <c r="F335" s="116" t="n">
        <v>1581.3</v>
      </c>
      <c r="G335" s="108"/>
    </row>
    <row r="336" s="120" customFormat="true" ht="30" hidden="false" customHeight="false" outlineLevel="0" collapsed="false">
      <c r="A336" s="115" t="s">
        <v>673</v>
      </c>
      <c r="B336" s="115"/>
      <c r="C336" s="110"/>
      <c r="D336" s="163" t="s">
        <v>744</v>
      </c>
      <c r="E336" s="110" t="s">
        <v>674</v>
      </c>
      <c r="F336" s="116" t="n">
        <v>132.4</v>
      </c>
      <c r="G336" s="108"/>
    </row>
    <row r="337" s="120" customFormat="true" ht="45" hidden="false" customHeight="false" outlineLevel="0" collapsed="false">
      <c r="A337" s="155" t="s">
        <v>745</v>
      </c>
      <c r="B337" s="115"/>
      <c r="C337" s="110"/>
      <c r="D337" s="163" t="s">
        <v>746</v>
      </c>
      <c r="E337" s="110"/>
      <c r="F337" s="116" t="n">
        <f aca="false">SUM(F338:F339)</f>
        <v>1419.5</v>
      </c>
      <c r="G337" s="108"/>
    </row>
    <row r="338" s="120" customFormat="true" ht="30" hidden="false" customHeight="false" outlineLevel="0" collapsed="false">
      <c r="A338" s="115" t="s">
        <v>457</v>
      </c>
      <c r="B338" s="115"/>
      <c r="C338" s="110"/>
      <c r="D338" s="163" t="s">
        <v>746</v>
      </c>
      <c r="E338" s="110" t="s">
        <v>458</v>
      </c>
      <c r="F338" s="116" t="n">
        <v>1238.2</v>
      </c>
      <c r="G338" s="108"/>
    </row>
    <row r="339" s="120" customFormat="true" ht="30" hidden="false" customHeight="false" outlineLevel="0" collapsed="false">
      <c r="A339" s="115" t="s">
        <v>673</v>
      </c>
      <c r="B339" s="115"/>
      <c r="C339" s="110"/>
      <c r="D339" s="163" t="s">
        <v>746</v>
      </c>
      <c r="E339" s="110" t="s">
        <v>674</v>
      </c>
      <c r="F339" s="116" t="n">
        <v>181.3</v>
      </c>
      <c r="G339" s="108"/>
    </row>
    <row r="340" s="120" customFormat="true" ht="30" hidden="false" customHeight="false" outlineLevel="0" collapsed="false">
      <c r="A340" s="155" t="s">
        <v>747</v>
      </c>
      <c r="B340" s="115"/>
      <c r="C340" s="110" t="s">
        <v>748</v>
      </c>
      <c r="D340" s="163"/>
      <c r="E340" s="110"/>
      <c r="F340" s="116" t="n">
        <f aca="false">SUM(F341)</f>
        <v>973</v>
      </c>
      <c r="G340" s="108"/>
    </row>
    <row r="341" s="120" customFormat="true" ht="15" hidden="false" customHeight="false" outlineLevel="0" collapsed="false">
      <c r="A341" s="155" t="s">
        <v>749</v>
      </c>
      <c r="B341" s="115"/>
      <c r="C341" s="110"/>
      <c r="D341" s="163" t="s">
        <v>750</v>
      </c>
      <c r="E341" s="110"/>
      <c r="F341" s="116" t="n">
        <f aca="false">SUM(F342)</f>
        <v>973</v>
      </c>
      <c r="G341" s="108"/>
    </row>
    <row r="342" s="120" customFormat="true" ht="90" hidden="false" customHeight="false" outlineLevel="0" collapsed="false">
      <c r="A342" s="155" t="s">
        <v>751</v>
      </c>
      <c r="B342" s="115"/>
      <c r="C342" s="110"/>
      <c r="D342" s="163" t="s">
        <v>752</v>
      </c>
      <c r="E342" s="110"/>
      <c r="F342" s="116" t="n">
        <f aca="false">SUM(F343)</f>
        <v>973</v>
      </c>
      <c r="G342" s="108"/>
    </row>
    <row r="343" s="120" customFormat="true" ht="45" hidden="false" customHeight="false" outlineLevel="0" collapsed="false">
      <c r="A343" s="115" t="s">
        <v>693</v>
      </c>
      <c r="B343" s="115"/>
      <c r="C343" s="110"/>
      <c r="D343" s="163" t="s">
        <v>753</v>
      </c>
      <c r="E343" s="110" t="s">
        <v>694</v>
      </c>
      <c r="F343" s="116" t="n">
        <v>973</v>
      </c>
      <c r="G343" s="108"/>
    </row>
    <row r="344" customFormat="false" ht="15" hidden="false" customHeight="false" outlineLevel="0" collapsed="false">
      <c r="A344" s="115" t="s">
        <v>754</v>
      </c>
      <c r="B344" s="115"/>
      <c r="C344" s="110" t="s">
        <v>755</v>
      </c>
      <c r="D344" s="110"/>
      <c r="E344" s="110"/>
      <c r="F344" s="116" t="n">
        <f aca="false">SUM(F351,F345)</f>
        <v>5871.3</v>
      </c>
      <c r="G344" s="108"/>
    </row>
    <row r="345" s="120" customFormat="true" ht="21" hidden="false" customHeight="true" outlineLevel="0" collapsed="false">
      <c r="A345" s="117" t="s">
        <v>481</v>
      </c>
      <c r="B345" s="117"/>
      <c r="C345" s="110"/>
      <c r="D345" s="110" t="s">
        <v>482</v>
      </c>
      <c r="E345" s="110"/>
      <c r="F345" s="116" t="n">
        <f aca="false">SUM(F346)</f>
        <v>3629</v>
      </c>
      <c r="G345" s="108"/>
    </row>
    <row r="346" s="120" customFormat="true" ht="60" hidden="false" customHeight="false" outlineLevel="0" collapsed="false">
      <c r="A346" s="117" t="s">
        <v>756</v>
      </c>
      <c r="B346" s="117"/>
      <c r="C346" s="110"/>
      <c r="D346" s="110" t="s">
        <v>757</v>
      </c>
      <c r="E346" s="110"/>
      <c r="F346" s="116" t="n">
        <f aca="false">SUM(F347)</f>
        <v>3629</v>
      </c>
      <c r="G346" s="108"/>
    </row>
    <row r="347" s="120" customFormat="true" ht="60" hidden="false" customHeight="false" outlineLevel="0" collapsed="false">
      <c r="A347" s="117" t="s">
        <v>758</v>
      </c>
      <c r="B347" s="117"/>
      <c r="C347" s="110"/>
      <c r="D347" s="110" t="s">
        <v>759</v>
      </c>
      <c r="E347" s="110"/>
      <c r="F347" s="116" t="n">
        <f aca="false">SUM(F348:F350)</f>
        <v>3629</v>
      </c>
      <c r="G347" s="108"/>
    </row>
    <row r="348" s="120" customFormat="true" ht="30" hidden="false" customHeight="false" outlineLevel="0" collapsed="false">
      <c r="A348" s="115" t="s">
        <v>457</v>
      </c>
      <c r="B348" s="115"/>
      <c r="C348" s="110"/>
      <c r="D348" s="110" t="s">
        <v>759</v>
      </c>
      <c r="E348" s="110" t="s">
        <v>458</v>
      </c>
      <c r="F348" s="116" t="n">
        <v>2491</v>
      </c>
      <c r="G348" s="108"/>
    </row>
    <row r="349" s="120" customFormat="true" ht="45" hidden="false" customHeight="false" outlineLevel="0" collapsed="false">
      <c r="A349" s="115" t="s">
        <v>693</v>
      </c>
      <c r="B349" s="115"/>
      <c r="C349" s="110"/>
      <c r="D349" s="110" t="s">
        <v>759</v>
      </c>
      <c r="E349" s="110" t="s">
        <v>694</v>
      </c>
      <c r="F349" s="116" t="n">
        <v>766.9</v>
      </c>
      <c r="G349" s="108"/>
    </row>
    <row r="350" s="120" customFormat="true" ht="30" hidden="false" customHeight="false" outlineLevel="0" collapsed="false">
      <c r="A350" s="115" t="s">
        <v>673</v>
      </c>
      <c r="B350" s="115"/>
      <c r="C350" s="110"/>
      <c r="D350" s="110" t="s">
        <v>759</v>
      </c>
      <c r="E350" s="110" t="s">
        <v>674</v>
      </c>
      <c r="F350" s="116" t="n">
        <v>371.1</v>
      </c>
      <c r="G350" s="108"/>
    </row>
    <row r="351" customFormat="false" ht="15" hidden="false" customHeight="false" outlineLevel="0" collapsed="false">
      <c r="A351" s="117" t="s">
        <v>495</v>
      </c>
      <c r="B351" s="117"/>
      <c r="C351" s="110"/>
      <c r="D351" s="110" t="s">
        <v>496</v>
      </c>
      <c r="E351" s="110"/>
      <c r="F351" s="116" t="n">
        <f aca="false">SUM(F352,F362,F365)</f>
        <v>2242.3</v>
      </c>
      <c r="G351" s="108"/>
    </row>
    <row r="352" s="120" customFormat="true" ht="45" hidden="false" customHeight="false" outlineLevel="0" collapsed="false">
      <c r="A352" s="141" t="s">
        <v>760</v>
      </c>
      <c r="B352" s="141"/>
      <c r="C352" s="110"/>
      <c r="D352" s="110" t="n">
        <v>7950100</v>
      </c>
      <c r="E352" s="110"/>
      <c r="F352" s="116" t="n">
        <f aca="false">SUM(F353,F355,F357,F360)</f>
        <v>1180</v>
      </c>
      <c r="G352" s="108"/>
    </row>
    <row r="353" customFormat="false" ht="45" hidden="false" customHeight="false" outlineLevel="0" collapsed="false">
      <c r="A353" s="142" t="s">
        <v>761</v>
      </c>
      <c r="B353" s="142"/>
      <c r="C353" s="110"/>
      <c r="D353" s="110" t="s">
        <v>762</v>
      </c>
      <c r="E353" s="110"/>
      <c r="F353" s="116" t="n">
        <f aca="false">SUM(F354)</f>
        <v>491</v>
      </c>
      <c r="G353" s="108"/>
    </row>
    <row r="354" s="120" customFormat="true" ht="30" hidden="false" customHeight="false" outlineLevel="0" collapsed="false">
      <c r="A354" s="115" t="s">
        <v>457</v>
      </c>
      <c r="B354" s="115"/>
      <c r="C354" s="110"/>
      <c r="D354" s="110" t="s">
        <v>762</v>
      </c>
      <c r="E354" s="110" t="s">
        <v>458</v>
      </c>
      <c r="F354" s="116" t="n">
        <v>491</v>
      </c>
      <c r="G354" s="108"/>
    </row>
    <row r="355" customFormat="false" ht="45" hidden="false" customHeight="false" outlineLevel="0" collapsed="false">
      <c r="A355" s="140" t="s">
        <v>763</v>
      </c>
      <c r="B355" s="140"/>
      <c r="C355" s="110"/>
      <c r="D355" s="110" t="s">
        <v>764</v>
      </c>
      <c r="E355" s="110"/>
      <c r="F355" s="116" t="n">
        <f aca="false">SUM(F356)</f>
        <v>115</v>
      </c>
      <c r="G355" s="108"/>
    </row>
    <row r="356" s="120" customFormat="true" ht="30" hidden="false" customHeight="false" outlineLevel="0" collapsed="false">
      <c r="A356" s="115" t="s">
        <v>457</v>
      </c>
      <c r="B356" s="115"/>
      <c r="C356" s="110"/>
      <c r="D356" s="110" t="s">
        <v>764</v>
      </c>
      <c r="E356" s="110" t="s">
        <v>458</v>
      </c>
      <c r="F356" s="116" t="n">
        <v>115</v>
      </c>
      <c r="G356" s="108"/>
    </row>
    <row r="357" customFormat="false" ht="45" hidden="false" customHeight="false" outlineLevel="0" collapsed="false">
      <c r="A357" s="140" t="s">
        <v>765</v>
      </c>
      <c r="B357" s="140"/>
      <c r="C357" s="110"/>
      <c r="D357" s="110" t="s">
        <v>766</v>
      </c>
      <c r="E357" s="110"/>
      <c r="F357" s="116" t="n">
        <f aca="false">SUM(F358:F359)</f>
        <v>120</v>
      </c>
      <c r="G357" s="108"/>
    </row>
    <row r="358" s="120" customFormat="true" ht="30" hidden="false" customHeight="false" outlineLevel="0" collapsed="false">
      <c r="A358" s="115" t="s">
        <v>457</v>
      </c>
      <c r="B358" s="115"/>
      <c r="C358" s="110"/>
      <c r="D358" s="110" t="s">
        <v>766</v>
      </c>
      <c r="E358" s="110" t="s">
        <v>458</v>
      </c>
      <c r="F358" s="116" t="n">
        <v>60</v>
      </c>
      <c r="G358" s="108"/>
    </row>
    <row r="359" s="120" customFormat="true" ht="30" hidden="false" customHeight="false" outlineLevel="0" collapsed="false">
      <c r="A359" s="115" t="s">
        <v>767</v>
      </c>
      <c r="B359" s="115"/>
      <c r="C359" s="110"/>
      <c r="D359" s="110" t="s">
        <v>766</v>
      </c>
      <c r="E359" s="110" t="s">
        <v>768</v>
      </c>
      <c r="F359" s="116" t="n">
        <v>60</v>
      </c>
      <c r="G359" s="169"/>
    </row>
    <row r="360" customFormat="false" ht="30" hidden="false" customHeight="false" outlineLevel="0" collapsed="false">
      <c r="A360" s="140" t="s">
        <v>769</v>
      </c>
      <c r="B360" s="140"/>
      <c r="C360" s="110"/>
      <c r="D360" s="110" t="s">
        <v>770</v>
      </c>
      <c r="E360" s="110"/>
      <c r="F360" s="116" t="n">
        <f aca="false">SUM(F361)</f>
        <v>454</v>
      </c>
      <c r="G360" s="108"/>
    </row>
    <row r="361" s="120" customFormat="true" ht="30" hidden="false" customHeight="false" outlineLevel="0" collapsed="false">
      <c r="A361" s="115" t="s">
        <v>457</v>
      </c>
      <c r="B361" s="115"/>
      <c r="C361" s="110"/>
      <c r="D361" s="110" t="s">
        <v>770</v>
      </c>
      <c r="E361" s="110" t="s">
        <v>458</v>
      </c>
      <c r="F361" s="116" t="n">
        <v>454</v>
      </c>
      <c r="G361" s="108"/>
    </row>
    <row r="362" s="120" customFormat="true" ht="60" hidden="false" customHeight="false" outlineLevel="0" collapsed="false">
      <c r="A362" s="171" t="s">
        <v>599</v>
      </c>
      <c r="B362" s="141"/>
      <c r="C362" s="110"/>
      <c r="D362" s="110" t="n">
        <v>7950200</v>
      </c>
      <c r="E362" s="110"/>
      <c r="F362" s="116" t="n">
        <f aca="false">SUM(F363)</f>
        <v>70</v>
      </c>
      <c r="G362" s="108"/>
    </row>
    <row r="363" s="120" customFormat="true" ht="60" hidden="false" customHeight="false" outlineLevel="0" collapsed="false">
      <c r="A363" s="140" t="s">
        <v>771</v>
      </c>
      <c r="B363" s="140"/>
      <c r="C363" s="110"/>
      <c r="D363" s="110" t="n">
        <v>7950203</v>
      </c>
      <c r="E363" s="110"/>
      <c r="F363" s="116" t="n">
        <f aca="false">SUM(F364)</f>
        <v>70</v>
      </c>
      <c r="G363" s="108"/>
    </row>
    <row r="364" s="120" customFormat="true" ht="30" hidden="false" customHeight="false" outlineLevel="0" collapsed="false">
      <c r="A364" s="115" t="s">
        <v>457</v>
      </c>
      <c r="B364" s="115"/>
      <c r="C364" s="110"/>
      <c r="D364" s="110" t="n">
        <v>7950203</v>
      </c>
      <c r="E364" s="110" t="s">
        <v>458</v>
      </c>
      <c r="F364" s="116" t="n">
        <v>70</v>
      </c>
      <c r="G364" s="108"/>
    </row>
    <row r="365" s="120" customFormat="true" ht="60" hidden="false" customHeight="false" outlineLevel="0" collapsed="false">
      <c r="A365" s="172" t="s">
        <v>772</v>
      </c>
      <c r="B365" s="115"/>
      <c r="C365" s="110"/>
      <c r="D365" s="110" t="s">
        <v>773</v>
      </c>
      <c r="E365" s="110"/>
      <c r="F365" s="116" t="n">
        <f aca="false">SUM(F366:F368)</f>
        <v>992.3</v>
      </c>
      <c r="G365" s="108"/>
    </row>
    <row r="366" s="120" customFormat="true" ht="30" hidden="false" customHeight="false" outlineLevel="0" collapsed="false">
      <c r="A366" s="115" t="s">
        <v>457</v>
      </c>
      <c r="B366" s="115"/>
      <c r="C366" s="110"/>
      <c r="D366" s="110" t="s">
        <v>773</v>
      </c>
      <c r="E366" s="110" t="s">
        <v>458</v>
      </c>
      <c r="F366" s="116" t="n">
        <v>510.9</v>
      </c>
      <c r="G366" s="108"/>
    </row>
    <row r="367" s="120" customFormat="true" ht="45" hidden="false" customHeight="false" outlineLevel="0" collapsed="false">
      <c r="A367" s="115" t="s">
        <v>693</v>
      </c>
      <c r="B367" s="115"/>
      <c r="C367" s="110"/>
      <c r="D367" s="110" t="s">
        <v>773</v>
      </c>
      <c r="E367" s="110" t="s">
        <v>694</v>
      </c>
      <c r="F367" s="116" t="n">
        <v>383.4</v>
      </c>
      <c r="G367" s="108"/>
    </row>
    <row r="368" s="120" customFormat="true" ht="30" hidden="false" customHeight="false" outlineLevel="0" collapsed="false">
      <c r="A368" s="115" t="s">
        <v>673</v>
      </c>
      <c r="B368" s="115"/>
      <c r="C368" s="110"/>
      <c r="D368" s="110" t="s">
        <v>773</v>
      </c>
      <c r="E368" s="110" t="s">
        <v>674</v>
      </c>
      <c r="F368" s="116" t="n">
        <v>98</v>
      </c>
      <c r="G368" s="108"/>
    </row>
    <row r="369" customFormat="false" ht="24.75" hidden="false" customHeight="true" outlineLevel="0" collapsed="false">
      <c r="A369" s="115" t="s">
        <v>774</v>
      </c>
      <c r="B369" s="115"/>
      <c r="C369" s="110" t="s">
        <v>775</v>
      </c>
      <c r="D369" s="110"/>
      <c r="E369" s="110"/>
      <c r="F369" s="116" t="n">
        <f aca="false">SUM(F370,F382,F386)</f>
        <v>22571.5</v>
      </c>
      <c r="G369" s="108"/>
    </row>
    <row r="370" s="120" customFormat="true" ht="90" hidden="false" customHeight="false" outlineLevel="0" collapsed="false">
      <c r="A370" s="117" t="s">
        <v>776</v>
      </c>
      <c r="B370" s="117"/>
      <c r="C370" s="110"/>
      <c r="D370" s="110" t="n">
        <v>4520000</v>
      </c>
      <c r="E370" s="110"/>
      <c r="F370" s="116" t="n">
        <f aca="false">SUM(F371,F373)</f>
        <v>22419.5</v>
      </c>
      <c r="G370" s="108"/>
    </row>
    <row r="371" s="120" customFormat="true" ht="105" hidden="false" customHeight="false" outlineLevel="0" collapsed="false">
      <c r="A371" s="117" t="s">
        <v>777</v>
      </c>
      <c r="B371" s="117"/>
      <c r="C371" s="110"/>
      <c r="D371" s="110" t="s">
        <v>778</v>
      </c>
      <c r="E371" s="110"/>
      <c r="F371" s="116" t="n">
        <f aca="false">SUM(F372)</f>
        <v>556</v>
      </c>
      <c r="G371" s="108"/>
    </row>
    <row r="372" customFormat="false" ht="15" hidden="false" customHeight="false" outlineLevel="0" collapsed="false">
      <c r="A372" s="115" t="s">
        <v>450</v>
      </c>
      <c r="B372" s="115"/>
      <c r="C372" s="110"/>
      <c r="D372" s="110" t="s">
        <v>778</v>
      </c>
      <c r="E372" s="110" t="s">
        <v>660</v>
      </c>
      <c r="F372" s="116" t="n">
        <v>556</v>
      </c>
      <c r="G372" s="108"/>
    </row>
    <row r="373" s="120" customFormat="true" ht="30" hidden="false" customHeight="false" outlineLevel="0" collapsed="false">
      <c r="A373" s="117" t="s">
        <v>655</v>
      </c>
      <c r="B373" s="117"/>
      <c r="C373" s="110"/>
      <c r="D373" s="110" t="n">
        <v>4529900</v>
      </c>
      <c r="E373" s="110"/>
      <c r="F373" s="116" t="n">
        <f aca="false">SUM(F374:F377,F379,F380:F381)</f>
        <v>21863.5</v>
      </c>
      <c r="G373" s="108"/>
    </row>
    <row r="374" customFormat="false" ht="15" hidden="false" customHeight="false" outlineLevel="0" collapsed="false">
      <c r="A374" s="115" t="s">
        <v>450</v>
      </c>
      <c r="B374" s="173"/>
      <c r="C374" s="110"/>
      <c r="D374" s="110" t="n">
        <v>4529900</v>
      </c>
      <c r="E374" s="110" t="s">
        <v>660</v>
      </c>
      <c r="F374" s="116" t="n">
        <v>20128</v>
      </c>
      <c r="G374" s="108"/>
    </row>
    <row r="375" customFormat="false" ht="30" hidden="false" customHeight="false" outlineLevel="0" collapsed="false">
      <c r="A375" s="115" t="s">
        <v>479</v>
      </c>
      <c r="B375" s="115"/>
      <c r="C375" s="110"/>
      <c r="D375" s="110" t="n">
        <v>4529900</v>
      </c>
      <c r="E375" s="110" t="s">
        <v>661</v>
      </c>
      <c r="F375" s="116" t="n">
        <v>6</v>
      </c>
      <c r="G375" s="108"/>
    </row>
    <row r="376" customFormat="false" ht="30" hidden="false" customHeight="false" outlineLevel="0" collapsed="false">
      <c r="A376" s="115" t="s">
        <v>455</v>
      </c>
      <c r="B376" s="115"/>
      <c r="C376" s="110"/>
      <c r="D376" s="110" t="n">
        <v>4529900</v>
      </c>
      <c r="E376" s="110" t="s">
        <v>456</v>
      </c>
      <c r="F376" s="116" t="n">
        <v>625.7</v>
      </c>
      <c r="G376" s="108"/>
    </row>
    <row r="377" s="120" customFormat="true" ht="30" hidden="false" customHeight="false" outlineLevel="0" collapsed="false">
      <c r="A377" s="115" t="s">
        <v>457</v>
      </c>
      <c r="B377" s="115"/>
      <c r="C377" s="110"/>
      <c r="D377" s="110" t="n">
        <v>4529900</v>
      </c>
      <c r="E377" s="110" t="s">
        <v>458</v>
      </c>
      <c r="F377" s="116" t="n">
        <v>1001.3</v>
      </c>
      <c r="G377" s="108"/>
    </row>
    <row r="378" s="120" customFormat="true" ht="90" hidden="false" customHeight="false" outlineLevel="0" collapsed="false">
      <c r="A378" s="174" t="s">
        <v>544</v>
      </c>
      <c r="B378" s="121"/>
      <c r="C378" s="122"/>
      <c r="D378" s="122"/>
      <c r="E378" s="122"/>
      <c r="F378" s="123"/>
      <c r="G378" s="108"/>
    </row>
    <row r="379" s="120" customFormat="true" ht="15" hidden="false" customHeight="false" outlineLevel="0" collapsed="false">
      <c r="A379" s="124" t="s">
        <v>779</v>
      </c>
      <c r="B379" s="124"/>
      <c r="C379" s="125"/>
      <c r="D379" s="125" t="n">
        <v>4529900</v>
      </c>
      <c r="E379" s="125" t="s">
        <v>546</v>
      </c>
      <c r="F379" s="126" t="n">
        <v>84.5</v>
      </c>
      <c r="G379" s="108"/>
    </row>
    <row r="380" customFormat="false" ht="30" hidden="false" customHeight="false" outlineLevel="0" collapsed="false">
      <c r="A380" s="124" t="s">
        <v>459</v>
      </c>
      <c r="B380" s="115"/>
      <c r="C380" s="110"/>
      <c r="D380" s="110" t="n">
        <v>4529900</v>
      </c>
      <c r="E380" s="110" t="s">
        <v>460</v>
      </c>
      <c r="F380" s="116" t="n">
        <v>7</v>
      </c>
      <c r="G380" s="108"/>
    </row>
    <row r="381" customFormat="false" ht="30" hidden="false" customHeight="false" outlineLevel="0" collapsed="false">
      <c r="A381" s="115" t="s">
        <v>461</v>
      </c>
      <c r="B381" s="115"/>
      <c r="C381" s="110"/>
      <c r="D381" s="110" t="n">
        <v>4529900</v>
      </c>
      <c r="E381" s="110" t="s">
        <v>462</v>
      </c>
      <c r="F381" s="116" t="n">
        <v>11</v>
      </c>
      <c r="G381" s="108"/>
    </row>
    <row r="382" customFormat="false" ht="23.25" hidden="false" customHeight="true" outlineLevel="0" collapsed="false">
      <c r="A382" s="115" t="s">
        <v>481</v>
      </c>
      <c r="B382" s="115"/>
      <c r="C382" s="110"/>
      <c r="D382" s="110" t="s">
        <v>482</v>
      </c>
      <c r="E382" s="110"/>
      <c r="F382" s="116" t="n">
        <f aca="false">SUM(F383)</f>
        <v>132</v>
      </c>
      <c r="G382" s="108"/>
    </row>
    <row r="383" customFormat="false" ht="45" hidden="false" customHeight="true" outlineLevel="0" collapsed="false">
      <c r="A383" s="115" t="s">
        <v>664</v>
      </c>
      <c r="B383" s="115"/>
      <c r="C383" s="110"/>
      <c r="D383" s="110" t="s">
        <v>665</v>
      </c>
      <c r="E383" s="110"/>
      <c r="F383" s="116" t="n">
        <f aca="false">SUM(F384)</f>
        <v>132</v>
      </c>
      <c r="G383" s="108"/>
    </row>
    <row r="384" customFormat="false" ht="111" hidden="false" customHeight="true" outlineLevel="0" collapsed="false">
      <c r="A384" s="131" t="s">
        <v>666</v>
      </c>
      <c r="B384" s="115"/>
      <c r="C384" s="110"/>
      <c r="D384" s="110" t="s">
        <v>667</v>
      </c>
      <c r="E384" s="110"/>
      <c r="F384" s="116" t="n">
        <f aca="false">SUM(F385)</f>
        <v>132</v>
      </c>
      <c r="G384" s="108"/>
    </row>
    <row r="385" customFormat="false" ht="24.75" hidden="false" customHeight="true" outlineLevel="0" collapsed="false">
      <c r="A385" s="115" t="s">
        <v>450</v>
      </c>
      <c r="B385" s="115"/>
      <c r="C385" s="110"/>
      <c r="D385" s="110" t="s">
        <v>667</v>
      </c>
      <c r="E385" s="110" t="s">
        <v>660</v>
      </c>
      <c r="F385" s="116" t="n">
        <v>132</v>
      </c>
      <c r="G385" s="108"/>
    </row>
    <row r="386" customFormat="false" ht="15" hidden="false" customHeight="false" outlineLevel="0" collapsed="false">
      <c r="A386" s="117" t="s">
        <v>495</v>
      </c>
      <c r="B386" s="117"/>
      <c r="C386" s="110"/>
      <c r="D386" s="110" t="s">
        <v>496</v>
      </c>
      <c r="E386" s="110"/>
      <c r="F386" s="116" t="n">
        <f aca="false">SUM(F387)</f>
        <v>20</v>
      </c>
      <c r="G386" s="108"/>
    </row>
    <row r="387" customFormat="false" ht="60" hidden="false" customHeight="false" outlineLevel="0" collapsed="false">
      <c r="A387" s="143" t="s">
        <v>737</v>
      </c>
      <c r="B387" s="115"/>
      <c r="C387" s="110"/>
      <c r="D387" s="163" t="s">
        <v>738</v>
      </c>
      <c r="E387" s="110"/>
      <c r="F387" s="116" t="n">
        <f aca="false">SUM(F388)</f>
        <v>20</v>
      </c>
      <c r="G387" s="108"/>
    </row>
    <row r="388" customFormat="false" ht="45" hidden="false" customHeight="false" outlineLevel="0" collapsed="false">
      <c r="A388" s="155" t="s">
        <v>741</v>
      </c>
      <c r="B388" s="115"/>
      <c r="C388" s="110"/>
      <c r="D388" s="163" t="s">
        <v>742</v>
      </c>
      <c r="E388" s="110"/>
      <c r="F388" s="116" t="n">
        <f aca="false">SUM(F389)</f>
        <v>20</v>
      </c>
      <c r="G388" s="108"/>
    </row>
    <row r="389" customFormat="false" ht="30" hidden="false" customHeight="false" outlineLevel="0" collapsed="false">
      <c r="A389" s="115" t="s">
        <v>457</v>
      </c>
      <c r="B389" s="115"/>
      <c r="C389" s="110"/>
      <c r="D389" s="163" t="s">
        <v>742</v>
      </c>
      <c r="E389" s="110" t="s">
        <v>458</v>
      </c>
      <c r="F389" s="116" t="n">
        <v>20</v>
      </c>
      <c r="G389" s="108"/>
    </row>
    <row r="390" customFormat="false" ht="15.75" hidden="false" customHeight="false" outlineLevel="0" collapsed="false">
      <c r="A390" s="112" t="s">
        <v>780</v>
      </c>
      <c r="B390" s="112"/>
      <c r="C390" s="113" t="s">
        <v>781</v>
      </c>
      <c r="D390" s="113"/>
      <c r="E390" s="113"/>
      <c r="F390" s="114" t="n">
        <f aca="false">SUM(F391,F413)</f>
        <v>30534.6</v>
      </c>
      <c r="G390" s="108"/>
    </row>
    <row r="391" customFormat="false" ht="21.75" hidden="false" customHeight="true" outlineLevel="0" collapsed="false">
      <c r="A391" s="115" t="s">
        <v>782</v>
      </c>
      <c r="B391" s="115"/>
      <c r="C391" s="110" t="s">
        <v>783</v>
      </c>
      <c r="D391" s="110"/>
      <c r="E391" s="110"/>
      <c r="F391" s="116" t="n">
        <f aca="false">SUM(F392,F395,F398,F402)</f>
        <v>27616.6</v>
      </c>
      <c r="G391" s="108"/>
    </row>
    <row r="392" customFormat="false" ht="30" hidden="false" customHeight="false" outlineLevel="0" collapsed="false">
      <c r="A392" s="117" t="s">
        <v>784</v>
      </c>
      <c r="B392" s="117"/>
      <c r="C392" s="110"/>
      <c r="D392" s="110" t="n">
        <v>4400000</v>
      </c>
      <c r="E392" s="110"/>
      <c r="F392" s="116" t="n">
        <f aca="false">SUM(F393)</f>
        <v>12919</v>
      </c>
      <c r="G392" s="108"/>
    </row>
    <row r="393" customFormat="false" ht="30" hidden="false" customHeight="false" outlineLevel="0" collapsed="false">
      <c r="A393" s="117" t="s">
        <v>655</v>
      </c>
      <c r="B393" s="117"/>
      <c r="C393" s="110"/>
      <c r="D393" s="110" t="n">
        <v>4409900</v>
      </c>
      <c r="E393" s="110"/>
      <c r="F393" s="116" t="n">
        <f aca="false">SUM(F394)</f>
        <v>12919</v>
      </c>
      <c r="G393" s="108"/>
    </row>
    <row r="394" s="120" customFormat="true" ht="60" hidden="false" customHeight="false" outlineLevel="0" collapsed="false">
      <c r="A394" s="117" t="s">
        <v>785</v>
      </c>
      <c r="B394" s="117"/>
      <c r="C394" s="110"/>
      <c r="D394" s="110" t="n">
        <v>4409900</v>
      </c>
      <c r="E394" s="110" t="s">
        <v>786</v>
      </c>
      <c r="F394" s="116" t="n">
        <v>12919</v>
      </c>
      <c r="G394" s="108"/>
    </row>
    <row r="395" s="120" customFormat="true" ht="15" hidden="false" customHeight="false" outlineLevel="0" collapsed="false">
      <c r="A395" s="117" t="s">
        <v>787</v>
      </c>
      <c r="B395" s="117"/>
      <c r="C395" s="110"/>
      <c r="D395" s="110" t="n">
        <v>4410000</v>
      </c>
      <c r="E395" s="110"/>
      <c r="F395" s="116" t="n">
        <f aca="false">SUM(F396)</f>
        <v>11900</v>
      </c>
      <c r="G395" s="108"/>
    </row>
    <row r="396" s="120" customFormat="true" ht="30" hidden="false" customHeight="false" outlineLevel="0" collapsed="false">
      <c r="A396" s="117" t="s">
        <v>655</v>
      </c>
      <c r="B396" s="117"/>
      <c r="C396" s="110"/>
      <c r="D396" s="110" t="s">
        <v>788</v>
      </c>
      <c r="E396" s="110"/>
      <c r="F396" s="116" t="n">
        <f aca="false">SUM(F397)</f>
        <v>11900</v>
      </c>
      <c r="G396" s="108"/>
    </row>
    <row r="397" customFormat="false" ht="60" hidden="false" customHeight="false" outlineLevel="0" collapsed="false">
      <c r="A397" s="117" t="s">
        <v>785</v>
      </c>
      <c r="B397" s="117"/>
      <c r="C397" s="110"/>
      <c r="D397" s="110" t="s">
        <v>788</v>
      </c>
      <c r="E397" s="110" t="s">
        <v>786</v>
      </c>
      <c r="F397" s="116" t="n">
        <v>11900</v>
      </c>
      <c r="G397" s="108"/>
    </row>
    <row r="398" customFormat="false" ht="23.25" hidden="false" customHeight="true" outlineLevel="0" collapsed="false">
      <c r="A398" s="115" t="s">
        <v>481</v>
      </c>
      <c r="B398" s="115"/>
      <c r="C398" s="110"/>
      <c r="D398" s="110" t="s">
        <v>482</v>
      </c>
      <c r="E398" s="110"/>
      <c r="F398" s="116" t="n">
        <f aca="false">SUM(F399)</f>
        <v>486.7</v>
      </c>
      <c r="G398" s="108"/>
    </row>
    <row r="399" customFormat="false" ht="45" hidden="false" customHeight="true" outlineLevel="0" collapsed="false">
      <c r="A399" s="115" t="s">
        <v>664</v>
      </c>
      <c r="B399" s="115"/>
      <c r="C399" s="110"/>
      <c r="D399" s="110" t="s">
        <v>665</v>
      </c>
      <c r="E399" s="110"/>
      <c r="F399" s="116" t="n">
        <f aca="false">SUM(F400)</f>
        <v>486.7</v>
      </c>
      <c r="G399" s="108"/>
    </row>
    <row r="400" customFormat="false" ht="111" hidden="false" customHeight="true" outlineLevel="0" collapsed="false">
      <c r="A400" s="131" t="s">
        <v>666</v>
      </c>
      <c r="B400" s="115"/>
      <c r="C400" s="110"/>
      <c r="D400" s="110" t="s">
        <v>667</v>
      </c>
      <c r="E400" s="110"/>
      <c r="F400" s="116" t="n">
        <f aca="false">SUM(F401)</f>
        <v>486.7</v>
      </c>
      <c r="G400" s="108"/>
    </row>
    <row r="401" customFormat="false" ht="65.25" hidden="false" customHeight="true" outlineLevel="0" collapsed="false">
      <c r="A401" s="117" t="s">
        <v>785</v>
      </c>
      <c r="B401" s="115"/>
      <c r="C401" s="110"/>
      <c r="D401" s="110" t="s">
        <v>667</v>
      </c>
      <c r="E401" s="110" t="s">
        <v>786</v>
      </c>
      <c r="F401" s="116" t="n">
        <v>486.7</v>
      </c>
      <c r="G401" s="108"/>
    </row>
    <row r="402" customFormat="false" ht="15" hidden="false" customHeight="false" outlineLevel="0" collapsed="false">
      <c r="A402" s="117" t="s">
        <v>495</v>
      </c>
      <c r="B402" s="117"/>
      <c r="C402" s="110"/>
      <c r="D402" s="110" t="s">
        <v>496</v>
      </c>
      <c r="E402" s="110"/>
      <c r="F402" s="116" t="n">
        <f aca="false">SUM(F403,F406)</f>
        <v>2310.9</v>
      </c>
      <c r="G402" s="108"/>
    </row>
    <row r="403" customFormat="false" ht="45" hidden="false" customHeight="false" outlineLevel="0" collapsed="false">
      <c r="A403" s="140" t="s">
        <v>497</v>
      </c>
      <c r="B403" s="115"/>
      <c r="C403" s="110"/>
      <c r="D403" s="110" t="s">
        <v>498</v>
      </c>
      <c r="E403" s="110"/>
      <c r="F403" s="116" t="n">
        <f aca="false">SUM(F404)</f>
        <v>44</v>
      </c>
      <c r="G403" s="108"/>
    </row>
    <row r="404" customFormat="false" ht="30" hidden="false" customHeight="false" outlineLevel="0" collapsed="false">
      <c r="A404" s="142" t="s">
        <v>499</v>
      </c>
      <c r="B404" s="115"/>
      <c r="C404" s="110"/>
      <c r="D404" s="163" t="s">
        <v>500</v>
      </c>
      <c r="E404" s="110"/>
      <c r="F404" s="116" t="n">
        <f aca="false">SUM(F405)</f>
        <v>44</v>
      </c>
      <c r="G404" s="108"/>
    </row>
    <row r="405" customFormat="false" ht="30" hidden="false" customHeight="false" outlineLevel="0" collapsed="false">
      <c r="A405" s="149" t="s">
        <v>767</v>
      </c>
      <c r="B405" s="117"/>
      <c r="C405" s="110"/>
      <c r="D405" s="164" t="s">
        <v>500</v>
      </c>
      <c r="E405" s="110" t="s">
        <v>768</v>
      </c>
      <c r="F405" s="116" t="n">
        <v>44</v>
      </c>
      <c r="G405" s="108"/>
    </row>
    <row r="406" customFormat="false" ht="45" hidden="false" customHeight="false" outlineLevel="0" collapsed="false">
      <c r="A406" s="143" t="s">
        <v>501</v>
      </c>
      <c r="B406" s="115"/>
      <c r="C406" s="110"/>
      <c r="D406" s="163" t="s">
        <v>502</v>
      </c>
      <c r="E406" s="110"/>
      <c r="F406" s="116" t="n">
        <f aca="false">SUM(F407,F409,F411)</f>
        <v>2266.9</v>
      </c>
      <c r="G406" s="108"/>
    </row>
    <row r="407" customFormat="false" ht="30" hidden="false" customHeight="false" outlineLevel="0" collapsed="false">
      <c r="A407" s="170" t="s">
        <v>789</v>
      </c>
      <c r="B407" s="117"/>
      <c r="C407" s="110"/>
      <c r="D407" s="163" t="s">
        <v>790</v>
      </c>
      <c r="E407" s="110"/>
      <c r="F407" s="116" t="n">
        <f aca="false">SUM(F408)</f>
        <v>1716.9</v>
      </c>
      <c r="G407" s="108"/>
    </row>
    <row r="408" customFormat="false" ht="30" hidden="false" customHeight="false" outlineLevel="0" collapsed="false">
      <c r="A408" s="115" t="s">
        <v>457</v>
      </c>
      <c r="B408" s="115"/>
      <c r="C408" s="110"/>
      <c r="D408" s="166" t="s">
        <v>790</v>
      </c>
      <c r="E408" s="110" t="s">
        <v>458</v>
      </c>
      <c r="F408" s="116" t="n">
        <v>1716.9</v>
      </c>
      <c r="G408" s="108"/>
    </row>
    <row r="409" customFormat="false" ht="45" hidden="false" customHeight="false" outlineLevel="0" collapsed="false">
      <c r="A409" s="170" t="s">
        <v>733</v>
      </c>
      <c r="B409" s="117"/>
      <c r="C409" s="110"/>
      <c r="D409" s="163" t="s">
        <v>734</v>
      </c>
      <c r="E409" s="110"/>
      <c r="F409" s="116" t="n">
        <f aca="false">SUM(F410)</f>
        <v>150</v>
      </c>
      <c r="G409" s="108"/>
    </row>
    <row r="410" customFormat="false" ht="30" hidden="false" customHeight="false" outlineLevel="0" collapsed="false">
      <c r="A410" s="149" t="s">
        <v>767</v>
      </c>
      <c r="B410" s="117"/>
      <c r="C410" s="110"/>
      <c r="D410" s="164" t="s">
        <v>734</v>
      </c>
      <c r="E410" s="110" t="s">
        <v>768</v>
      </c>
      <c r="F410" s="116" t="n">
        <v>150</v>
      </c>
      <c r="G410" s="108"/>
    </row>
    <row r="411" customFormat="false" ht="45" hidden="false" customHeight="false" outlineLevel="0" collapsed="false">
      <c r="A411" s="155" t="s">
        <v>735</v>
      </c>
      <c r="B411" s="117"/>
      <c r="C411" s="110"/>
      <c r="D411" s="110" t="s">
        <v>736</v>
      </c>
      <c r="E411" s="110"/>
      <c r="F411" s="116" t="n">
        <f aca="false">SUM(F412)</f>
        <v>400</v>
      </c>
      <c r="G411" s="108"/>
    </row>
    <row r="412" customFormat="false" ht="30" hidden="false" customHeight="false" outlineLevel="0" collapsed="false">
      <c r="A412" s="149" t="s">
        <v>767</v>
      </c>
      <c r="B412" s="117"/>
      <c r="C412" s="110"/>
      <c r="D412" s="164" t="s">
        <v>736</v>
      </c>
      <c r="E412" s="110" t="s">
        <v>768</v>
      </c>
      <c r="F412" s="116" t="n">
        <v>400</v>
      </c>
      <c r="G412" s="108"/>
    </row>
    <row r="413" customFormat="false" ht="30" hidden="false" customHeight="false" outlineLevel="0" collapsed="false">
      <c r="A413" s="115" t="s">
        <v>791</v>
      </c>
      <c r="B413" s="115"/>
      <c r="C413" s="110" t="s">
        <v>792</v>
      </c>
      <c r="D413" s="110"/>
      <c r="E413" s="110"/>
      <c r="F413" s="116" t="n">
        <f aca="false">SUM(F414,F417)</f>
        <v>2918</v>
      </c>
      <c r="G413" s="108"/>
    </row>
    <row r="414" customFormat="false" ht="90" hidden="false" customHeight="false" outlineLevel="0" collapsed="false">
      <c r="A414" s="117" t="s">
        <v>776</v>
      </c>
      <c r="B414" s="117"/>
      <c r="C414" s="110"/>
      <c r="D414" s="110" t="n">
        <v>4520000</v>
      </c>
      <c r="E414" s="110"/>
      <c r="F414" s="116" t="n">
        <f aca="false">SUM(F415)</f>
        <v>2912</v>
      </c>
      <c r="G414" s="108"/>
    </row>
    <row r="415" customFormat="false" ht="30" hidden="false" customHeight="false" outlineLevel="0" collapsed="false">
      <c r="A415" s="175" t="s">
        <v>655</v>
      </c>
      <c r="B415" s="175"/>
      <c r="C415" s="176"/>
      <c r="D415" s="176" t="n">
        <v>4529900</v>
      </c>
      <c r="E415" s="176"/>
      <c r="F415" s="177" t="n">
        <f aca="false">SUM(F416)</f>
        <v>2912</v>
      </c>
      <c r="G415" s="108"/>
    </row>
    <row r="416" customFormat="false" ht="60" hidden="false" customHeight="false" outlineLevel="0" collapsed="false">
      <c r="A416" s="149" t="s">
        <v>662</v>
      </c>
      <c r="B416" s="117"/>
      <c r="C416" s="110"/>
      <c r="D416" s="176" t="n">
        <v>4529900</v>
      </c>
      <c r="E416" s="110" t="s">
        <v>663</v>
      </c>
      <c r="F416" s="116" t="n">
        <v>2912</v>
      </c>
      <c r="G416" s="108"/>
    </row>
    <row r="417" customFormat="false" ht="15" hidden="false" customHeight="false" outlineLevel="0" collapsed="false">
      <c r="A417" s="117" t="s">
        <v>495</v>
      </c>
      <c r="B417" s="117"/>
      <c r="C417" s="110"/>
      <c r="D417" s="110" t="s">
        <v>496</v>
      </c>
      <c r="E417" s="110"/>
      <c r="F417" s="116" t="n">
        <f aca="false">SUM(F418)</f>
        <v>6</v>
      </c>
      <c r="G417" s="108"/>
    </row>
    <row r="418" customFormat="false" ht="45" hidden="false" customHeight="false" outlineLevel="0" collapsed="false">
      <c r="A418" s="140" t="s">
        <v>497</v>
      </c>
      <c r="B418" s="115"/>
      <c r="C418" s="110"/>
      <c r="D418" s="110" t="s">
        <v>498</v>
      </c>
      <c r="E418" s="110"/>
      <c r="F418" s="116" t="n">
        <f aca="false">SUM(F419)</f>
        <v>6</v>
      </c>
      <c r="G418" s="108"/>
    </row>
    <row r="419" customFormat="false" ht="30" hidden="false" customHeight="false" outlineLevel="0" collapsed="false">
      <c r="A419" s="142" t="s">
        <v>499</v>
      </c>
      <c r="B419" s="115"/>
      <c r="C419" s="110"/>
      <c r="D419" s="163" t="s">
        <v>500</v>
      </c>
      <c r="E419" s="110"/>
      <c r="F419" s="116" t="n">
        <f aca="false">SUM(F420:F420)</f>
        <v>6</v>
      </c>
      <c r="G419" s="108"/>
    </row>
    <row r="420" customFormat="false" ht="30" hidden="false" customHeight="false" outlineLevel="0" collapsed="false">
      <c r="A420" s="149" t="s">
        <v>673</v>
      </c>
      <c r="B420" s="117"/>
      <c r="C420" s="110"/>
      <c r="D420" s="164" t="s">
        <v>500</v>
      </c>
      <c r="E420" s="110" t="s">
        <v>674</v>
      </c>
      <c r="F420" s="116" t="n">
        <v>6</v>
      </c>
      <c r="G420" s="108"/>
    </row>
    <row r="421" customFormat="false" ht="15.75" hidden="false" customHeight="false" outlineLevel="0" collapsed="false">
      <c r="A421" s="112" t="s">
        <v>793</v>
      </c>
      <c r="B421" s="112"/>
      <c r="C421" s="113" t="s">
        <v>794</v>
      </c>
      <c r="D421" s="113"/>
      <c r="E421" s="113"/>
      <c r="F421" s="114" t="n">
        <f aca="false">SUM(F422,F436,F442,F448,F454)</f>
        <v>153052.4</v>
      </c>
      <c r="G421" s="108"/>
    </row>
    <row r="422" customFormat="false" ht="23.25" hidden="false" customHeight="true" outlineLevel="0" collapsed="false">
      <c r="A422" s="115" t="s">
        <v>795</v>
      </c>
      <c r="B422" s="115"/>
      <c r="C422" s="110" t="s">
        <v>796</v>
      </c>
      <c r="D422" s="110"/>
      <c r="E422" s="110"/>
      <c r="F422" s="116" t="n">
        <f aca="false">SUM(F423,F426,F431)</f>
        <v>63913.7</v>
      </c>
      <c r="G422" s="108"/>
    </row>
    <row r="423" customFormat="false" ht="46.5" hidden="false" customHeight="true" outlineLevel="0" collapsed="false">
      <c r="A423" s="115" t="s">
        <v>538</v>
      </c>
      <c r="B423" s="115"/>
      <c r="C423" s="110"/>
      <c r="D423" s="110" t="s">
        <v>539</v>
      </c>
      <c r="E423" s="110"/>
      <c r="F423" s="116" t="n">
        <f aca="false">SUM(F424)</f>
        <v>560</v>
      </c>
      <c r="G423" s="108"/>
    </row>
    <row r="424" customFormat="false" ht="76.5" hidden="false" customHeight="true" outlineLevel="0" collapsed="false">
      <c r="A424" s="115" t="s">
        <v>651</v>
      </c>
      <c r="B424" s="115"/>
      <c r="C424" s="110"/>
      <c r="D424" s="110" t="s">
        <v>652</v>
      </c>
      <c r="E424" s="110"/>
      <c r="F424" s="116" t="n">
        <f aca="false">SUM(F425)</f>
        <v>560</v>
      </c>
      <c r="G424" s="108"/>
    </row>
    <row r="425" customFormat="false" ht="33" hidden="false" customHeight="true" outlineLevel="0" collapsed="false">
      <c r="A425" s="149" t="s">
        <v>673</v>
      </c>
      <c r="B425" s="115"/>
      <c r="C425" s="110"/>
      <c r="D425" s="110" t="s">
        <v>652</v>
      </c>
      <c r="E425" s="110" t="s">
        <v>674</v>
      </c>
      <c r="F425" s="116" t="n">
        <v>560</v>
      </c>
      <c r="G425" s="108"/>
    </row>
    <row r="426" customFormat="false" ht="30" hidden="false" customHeight="false" outlineLevel="0" collapsed="false">
      <c r="A426" s="117" t="s">
        <v>797</v>
      </c>
      <c r="B426" s="178"/>
      <c r="C426" s="110"/>
      <c r="D426" s="110" t="n">
        <v>4700000</v>
      </c>
      <c r="E426" s="110"/>
      <c r="F426" s="116" t="n">
        <f aca="false">SUM(F427,F429,)</f>
        <v>46301.9</v>
      </c>
      <c r="G426" s="108"/>
    </row>
    <row r="427" customFormat="false" ht="75" hidden="false" customHeight="false" outlineLevel="0" collapsed="false">
      <c r="A427" s="117" t="s">
        <v>798</v>
      </c>
      <c r="B427" s="179"/>
      <c r="C427" s="180"/>
      <c r="D427" s="110" t="s">
        <v>799</v>
      </c>
      <c r="E427" s="181"/>
      <c r="F427" s="177" t="n">
        <f aca="false">SUM(F428)</f>
        <v>38763.4</v>
      </c>
      <c r="G427" s="108"/>
    </row>
    <row r="428" customFormat="false" ht="60" hidden="false" customHeight="false" outlineLevel="0" collapsed="false">
      <c r="A428" s="149" t="s">
        <v>662</v>
      </c>
      <c r="B428" s="179"/>
      <c r="C428" s="180"/>
      <c r="D428" s="110" t="s">
        <v>799</v>
      </c>
      <c r="E428" s="110" t="s">
        <v>663</v>
      </c>
      <c r="F428" s="177" t="n">
        <v>38763.4</v>
      </c>
      <c r="G428" s="108"/>
    </row>
    <row r="429" customFormat="false" ht="90" hidden="false" customHeight="false" outlineLevel="0" collapsed="false">
      <c r="A429" s="117" t="s">
        <v>800</v>
      </c>
      <c r="B429" s="179"/>
      <c r="C429" s="180"/>
      <c r="D429" s="110" t="s">
        <v>801</v>
      </c>
      <c r="E429" s="181"/>
      <c r="F429" s="177" t="n">
        <f aca="false">SUM(F430)</f>
        <v>7538.5</v>
      </c>
      <c r="G429" s="108"/>
    </row>
    <row r="430" customFormat="false" ht="60" hidden="false" customHeight="false" outlineLevel="0" collapsed="false">
      <c r="A430" s="149" t="s">
        <v>662</v>
      </c>
      <c r="B430" s="179"/>
      <c r="C430" s="180"/>
      <c r="D430" s="110" t="s">
        <v>801</v>
      </c>
      <c r="E430" s="110" t="s">
        <v>663</v>
      </c>
      <c r="F430" s="177" t="n">
        <v>7538.5</v>
      </c>
      <c r="G430" s="182"/>
    </row>
    <row r="431" customFormat="false" ht="30" hidden="false" customHeight="false" outlineLevel="0" collapsed="false">
      <c r="A431" s="183" t="s">
        <v>802</v>
      </c>
      <c r="B431" s="184"/>
      <c r="C431" s="180"/>
      <c r="D431" s="110" t="s">
        <v>803</v>
      </c>
      <c r="E431" s="110"/>
      <c r="F431" s="177" t="n">
        <f aca="false">SUM(F432+F434)</f>
        <v>17051.8</v>
      </c>
      <c r="G431" s="182"/>
    </row>
    <row r="432" customFormat="false" ht="75" hidden="false" customHeight="false" outlineLevel="0" collapsed="false">
      <c r="A432" s="117" t="s">
        <v>804</v>
      </c>
      <c r="B432" s="179"/>
      <c r="C432" s="180"/>
      <c r="D432" s="110" t="s">
        <v>805</v>
      </c>
      <c r="E432" s="181"/>
      <c r="F432" s="177" t="n">
        <f aca="false">SUM(F433)</f>
        <v>15267.7</v>
      </c>
      <c r="G432" s="108"/>
    </row>
    <row r="433" customFormat="false" ht="60" hidden="false" customHeight="false" outlineLevel="0" collapsed="false">
      <c r="A433" s="149" t="s">
        <v>662</v>
      </c>
      <c r="B433" s="179"/>
      <c r="C433" s="180"/>
      <c r="D433" s="110" t="s">
        <v>805</v>
      </c>
      <c r="E433" s="110" t="s">
        <v>663</v>
      </c>
      <c r="F433" s="177" t="n">
        <v>15267.7</v>
      </c>
      <c r="G433" s="108"/>
    </row>
    <row r="434" customFormat="false" ht="90" hidden="false" customHeight="false" outlineLevel="0" collapsed="false">
      <c r="A434" s="117" t="s">
        <v>806</v>
      </c>
      <c r="B434" s="179"/>
      <c r="C434" s="180"/>
      <c r="D434" s="110" t="s">
        <v>807</v>
      </c>
      <c r="E434" s="110"/>
      <c r="F434" s="177" t="n">
        <f aca="false">SUM(F435)</f>
        <v>1784.1</v>
      </c>
      <c r="G434" s="108"/>
    </row>
    <row r="435" customFormat="false" ht="60" hidden="false" customHeight="false" outlineLevel="0" collapsed="false">
      <c r="A435" s="149" t="s">
        <v>662</v>
      </c>
      <c r="B435" s="179"/>
      <c r="C435" s="180"/>
      <c r="D435" s="110"/>
      <c r="E435" s="110" t="s">
        <v>663</v>
      </c>
      <c r="F435" s="177" t="n">
        <v>1784.1</v>
      </c>
      <c r="G435" s="108"/>
    </row>
    <row r="436" customFormat="false" ht="15" hidden="false" customHeight="false" outlineLevel="0" collapsed="false">
      <c r="A436" s="124" t="s">
        <v>808</v>
      </c>
      <c r="B436" s="115"/>
      <c r="C436" s="110" t="s">
        <v>809</v>
      </c>
      <c r="D436" s="110"/>
      <c r="E436" s="110"/>
      <c r="F436" s="116" t="n">
        <f aca="false">SUM(F437)</f>
        <v>76.4</v>
      </c>
      <c r="G436" s="108"/>
    </row>
    <row r="437" customFormat="false" ht="30" hidden="false" customHeight="false" outlineLevel="0" collapsed="false">
      <c r="A437" s="117" t="s">
        <v>802</v>
      </c>
      <c r="B437" s="179"/>
      <c r="C437" s="108"/>
      <c r="D437" s="110" t="s">
        <v>803</v>
      </c>
      <c r="E437" s="181"/>
      <c r="F437" s="177" t="n">
        <f aca="false">SUM(F438,F440)</f>
        <v>76.4</v>
      </c>
      <c r="G437" s="108"/>
    </row>
    <row r="438" customFormat="false" ht="75" hidden="false" customHeight="false" outlineLevel="0" collapsed="false">
      <c r="A438" s="117" t="s">
        <v>804</v>
      </c>
      <c r="B438" s="185"/>
      <c r="C438" s="176"/>
      <c r="D438" s="110" t="s">
        <v>805</v>
      </c>
      <c r="E438" s="176"/>
      <c r="F438" s="177" t="n">
        <f aca="false">SUM(F439)</f>
        <v>70.4</v>
      </c>
      <c r="G438" s="108"/>
    </row>
    <row r="439" customFormat="false" ht="60" hidden="false" customHeight="false" outlineLevel="0" collapsed="false">
      <c r="A439" s="149" t="s">
        <v>662</v>
      </c>
      <c r="B439" s="179"/>
      <c r="C439" s="180"/>
      <c r="D439" s="110" t="s">
        <v>805</v>
      </c>
      <c r="E439" s="110" t="s">
        <v>663</v>
      </c>
      <c r="F439" s="177" t="n">
        <v>70.4</v>
      </c>
      <c r="G439" s="108"/>
    </row>
    <row r="440" customFormat="false" ht="90" hidden="false" customHeight="false" outlineLevel="0" collapsed="false">
      <c r="A440" s="117" t="s">
        <v>810</v>
      </c>
      <c r="B440" s="186"/>
      <c r="C440" s="176"/>
      <c r="D440" s="110" t="s">
        <v>807</v>
      </c>
      <c r="E440" s="176"/>
      <c r="F440" s="177" t="n">
        <f aca="false">SUM(F441)</f>
        <v>6</v>
      </c>
      <c r="G440" s="108"/>
    </row>
    <row r="441" customFormat="false" ht="60" hidden="false" customHeight="false" outlineLevel="0" collapsed="false">
      <c r="A441" s="149" t="s">
        <v>662</v>
      </c>
      <c r="B441" s="179"/>
      <c r="C441" s="180"/>
      <c r="D441" s="110" t="s">
        <v>807</v>
      </c>
      <c r="E441" s="110" t="s">
        <v>663</v>
      </c>
      <c r="F441" s="177" t="n">
        <v>6</v>
      </c>
      <c r="G441" s="108"/>
    </row>
    <row r="442" customFormat="false" ht="15" hidden="false" customHeight="false" outlineLevel="0" collapsed="false">
      <c r="A442" s="115" t="s">
        <v>811</v>
      </c>
      <c r="B442" s="115"/>
      <c r="C442" s="110" t="s">
        <v>812</v>
      </c>
      <c r="D442" s="110"/>
      <c r="E442" s="110"/>
      <c r="F442" s="116" t="n">
        <f aca="false">SUM(F443)</f>
        <v>8488.6</v>
      </c>
      <c r="G442" s="108"/>
    </row>
    <row r="443" s="120" customFormat="true" ht="15" hidden="false" customHeight="false" outlineLevel="0" collapsed="false">
      <c r="A443" s="115" t="s">
        <v>813</v>
      </c>
      <c r="B443" s="115"/>
      <c r="C443" s="110"/>
      <c r="D443" s="110" t="s">
        <v>814</v>
      </c>
      <c r="E443" s="110"/>
      <c r="F443" s="116" t="n">
        <f aca="false">SUM(F444,F446)</f>
        <v>8488.6</v>
      </c>
      <c r="G443" s="108"/>
    </row>
    <row r="444" s="120" customFormat="true" ht="75" hidden="false" customHeight="false" outlineLevel="0" collapsed="false">
      <c r="A444" s="115" t="s">
        <v>815</v>
      </c>
      <c r="B444" s="175"/>
      <c r="C444" s="176"/>
      <c r="D444" s="110" t="s">
        <v>816</v>
      </c>
      <c r="E444" s="176"/>
      <c r="F444" s="177" t="n">
        <f aca="false">SUM(F445)</f>
        <v>7622.8</v>
      </c>
      <c r="G444" s="108"/>
    </row>
    <row r="445" s="120" customFormat="true" ht="60" hidden="false" customHeight="false" outlineLevel="0" collapsed="false">
      <c r="A445" s="149" t="s">
        <v>662</v>
      </c>
      <c r="B445" s="185"/>
      <c r="C445" s="176"/>
      <c r="D445" s="110" t="s">
        <v>816</v>
      </c>
      <c r="E445" s="176" t="s">
        <v>663</v>
      </c>
      <c r="F445" s="177" t="n">
        <v>7622.8</v>
      </c>
      <c r="G445" s="108"/>
    </row>
    <row r="446" s="120" customFormat="true" ht="90" hidden="false" customHeight="false" outlineLevel="0" collapsed="false">
      <c r="A446" s="115" t="s">
        <v>817</v>
      </c>
      <c r="B446" s="185"/>
      <c r="C446" s="176"/>
      <c r="D446" s="110" t="s">
        <v>818</v>
      </c>
      <c r="E446" s="176"/>
      <c r="F446" s="177" t="n">
        <f aca="false">SUM(F447)</f>
        <v>865.8</v>
      </c>
      <c r="G446" s="108"/>
    </row>
    <row r="447" s="120" customFormat="true" ht="60" hidden="false" customHeight="false" outlineLevel="0" collapsed="false">
      <c r="A447" s="149" t="s">
        <v>662</v>
      </c>
      <c r="B447" s="185"/>
      <c r="C447" s="176"/>
      <c r="D447" s="110" t="s">
        <v>818</v>
      </c>
      <c r="E447" s="176" t="s">
        <v>663</v>
      </c>
      <c r="F447" s="177" t="n">
        <v>865.8</v>
      </c>
      <c r="G447" s="108"/>
    </row>
    <row r="448" s="120" customFormat="true" ht="45" hidden="false" customHeight="false" outlineLevel="0" collapsed="false">
      <c r="A448" s="115" t="s">
        <v>819</v>
      </c>
      <c r="B448" s="115"/>
      <c r="C448" s="110" t="s">
        <v>820</v>
      </c>
      <c r="D448" s="110"/>
      <c r="E448" s="110"/>
      <c r="F448" s="116" t="n">
        <f aca="false">SUM(F449)</f>
        <v>7249.3</v>
      </c>
      <c r="G448" s="108"/>
    </row>
    <row r="449" s="120" customFormat="true" ht="30" hidden="false" customHeight="false" outlineLevel="0" collapsed="false">
      <c r="A449" s="117" t="s">
        <v>821</v>
      </c>
      <c r="B449" s="178"/>
      <c r="C449" s="110"/>
      <c r="D449" s="110" t="n">
        <v>4720000</v>
      </c>
      <c r="E449" s="110"/>
      <c r="F449" s="116" t="n">
        <f aca="false">SUM(F450,F452)</f>
        <v>7249.3</v>
      </c>
      <c r="G449" s="108"/>
    </row>
    <row r="450" s="120" customFormat="true" ht="75" hidden="false" customHeight="false" outlineLevel="0" collapsed="false">
      <c r="A450" s="117" t="s">
        <v>822</v>
      </c>
      <c r="B450" s="178"/>
      <c r="C450" s="110"/>
      <c r="D450" s="110" t="s">
        <v>823</v>
      </c>
      <c r="E450" s="110"/>
      <c r="F450" s="116" t="n">
        <f aca="false">SUM(F451)</f>
        <v>6492.3</v>
      </c>
      <c r="G450" s="108"/>
    </row>
    <row r="451" s="120" customFormat="true" ht="60" hidden="false" customHeight="false" outlineLevel="0" collapsed="false">
      <c r="A451" s="149" t="s">
        <v>662</v>
      </c>
      <c r="B451" s="115"/>
      <c r="C451" s="110"/>
      <c r="D451" s="110" t="s">
        <v>823</v>
      </c>
      <c r="E451" s="110" t="s">
        <v>663</v>
      </c>
      <c r="F451" s="116" t="n">
        <v>6492.3</v>
      </c>
      <c r="G451" s="108"/>
    </row>
    <row r="452" s="120" customFormat="true" ht="90" hidden="false" customHeight="false" outlineLevel="0" collapsed="false">
      <c r="A452" s="117" t="s">
        <v>824</v>
      </c>
      <c r="B452" s="115"/>
      <c r="C452" s="110"/>
      <c r="D452" s="110" t="s">
        <v>825</v>
      </c>
      <c r="E452" s="110"/>
      <c r="F452" s="116" t="n">
        <f aca="false">SUM(F453)</f>
        <v>757</v>
      </c>
      <c r="G452" s="108"/>
    </row>
    <row r="453" s="120" customFormat="true" ht="60" hidden="false" customHeight="false" outlineLevel="0" collapsed="false">
      <c r="A453" s="149" t="s">
        <v>662</v>
      </c>
      <c r="B453" s="115"/>
      <c r="C453" s="110"/>
      <c r="D453" s="110" t="s">
        <v>825</v>
      </c>
      <c r="E453" s="110" t="s">
        <v>663</v>
      </c>
      <c r="F453" s="116" t="n">
        <v>757</v>
      </c>
      <c r="G453" s="108"/>
    </row>
    <row r="454" s="120" customFormat="true" ht="22.5" hidden="false" customHeight="true" outlineLevel="0" collapsed="false">
      <c r="A454" s="115" t="s">
        <v>826</v>
      </c>
      <c r="B454" s="115"/>
      <c r="C454" s="110" t="s">
        <v>827</v>
      </c>
      <c r="D454" s="110"/>
      <c r="E454" s="110"/>
      <c r="F454" s="116" t="n">
        <f aca="false">SUM(F455,F461,F470,F474)</f>
        <v>73324.4</v>
      </c>
      <c r="G454" s="108"/>
    </row>
    <row r="455" s="120" customFormat="true" ht="75" hidden="false" customHeight="false" outlineLevel="0" collapsed="false">
      <c r="A455" s="115" t="s">
        <v>446</v>
      </c>
      <c r="B455" s="115"/>
      <c r="C455" s="110"/>
      <c r="D455" s="110" t="s">
        <v>447</v>
      </c>
      <c r="E455" s="110"/>
      <c r="F455" s="116" t="n">
        <f aca="false">SUM(F456)</f>
        <v>1646</v>
      </c>
      <c r="G455" s="108"/>
    </row>
    <row r="456" s="120" customFormat="true" ht="15" hidden="false" customHeight="false" outlineLevel="0" collapsed="false">
      <c r="A456" s="115" t="s">
        <v>453</v>
      </c>
      <c r="B456" s="115"/>
      <c r="C456" s="110"/>
      <c r="D456" s="110" t="s">
        <v>454</v>
      </c>
      <c r="E456" s="110"/>
      <c r="F456" s="116" t="n">
        <f aca="false">SUM(F457)</f>
        <v>1646</v>
      </c>
      <c r="G456" s="108"/>
    </row>
    <row r="457" s="120" customFormat="true" ht="66.75" hidden="false" customHeight="true" outlineLevel="0" collapsed="false">
      <c r="A457" s="187" t="s">
        <v>828</v>
      </c>
      <c r="B457" s="115"/>
      <c r="C457" s="110"/>
      <c r="D457" s="110" t="s">
        <v>829</v>
      </c>
      <c r="E457" s="110"/>
      <c r="F457" s="116" t="n">
        <f aca="false">SUM(F458:F460)</f>
        <v>1646</v>
      </c>
      <c r="G457" s="108"/>
    </row>
    <row r="458" s="120" customFormat="true" ht="15" hidden="false" customHeight="false" outlineLevel="0" collapsed="false">
      <c r="A458" s="115" t="s">
        <v>450</v>
      </c>
      <c r="B458" s="115"/>
      <c r="C458" s="110"/>
      <c r="D458" s="110" t="s">
        <v>830</v>
      </c>
      <c r="E458" s="110" t="n">
        <v>121</v>
      </c>
      <c r="F458" s="116" t="n">
        <v>1460.8</v>
      </c>
      <c r="G458" s="108"/>
    </row>
    <row r="459" s="120" customFormat="true" ht="30" hidden="false" customHeight="false" outlineLevel="0" collapsed="false">
      <c r="A459" s="115" t="s">
        <v>455</v>
      </c>
      <c r="B459" s="117"/>
      <c r="C459" s="117"/>
      <c r="D459" s="110" t="s">
        <v>830</v>
      </c>
      <c r="E459" s="118" t="s">
        <v>456</v>
      </c>
      <c r="F459" s="116" t="n">
        <v>125.2</v>
      </c>
      <c r="G459" s="108"/>
    </row>
    <row r="460" s="120" customFormat="true" ht="30" hidden="false" customHeight="false" outlineLevel="0" collapsed="false">
      <c r="A460" s="115" t="s">
        <v>457</v>
      </c>
      <c r="B460" s="115"/>
      <c r="C460" s="110"/>
      <c r="D460" s="110" t="s">
        <v>830</v>
      </c>
      <c r="E460" s="110" t="s">
        <v>458</v>
      </c>
      <c r="F460" s="116" t="n">
        <v>60</v>
      </c>
      <c r="G460" s="108"/>
    </row>
    <row r="461" customFormat="false" ht="15" hidden="false" customHeight="false" outlineLevel="0" collapsed="false">
      <c r="A461" s="149" t="s">
        <v>481</v>
      </c>
      <c r="B461" s="188"/>
      <c r="C461" s="180"/>
      <c r="D461" s="110" t="s">
        <v>482</v>
      </c>
      <c r="E461" s="110"/>
      <c r="F461" s="177" t="n">
        <f aca="false">SUM(F467,F462)</f>
        <v>55578.4</v>
      </c>
      <c r="G461" s="108"/>
    </row>
    <row r="462" customFormat="false" ht="75" hidden="false" customHeight="false" outlineLevel="0" collapsed="false">
      <c r="A462" s="149" t="s">
        <v>831</v>
      </c>
      <c r="B462" s="188"/>
      <c r="C462" s="180"/>
      <c r="D462" s="110" t="s">
        <v>832</v>
      </c>
      <c r="E462" s="110"/>
      <c r="F462" s="177" t="n">
        <f aca="false">SUM(F463,F465)</f>
        <v>12290</v>
      </c>
      <c r="G462" s="108"/>
    </row>
    <row r="463" customFormat="false" ht="64.5" hidden="false" customHeight="true" outlineLevel="0" collapsed="false">
      <c r="A463" s="189" t="s">
        <v>833</v>
      </c>
      <c r="B463" s="188"/>
      <c r="C463" s="180"/>
      <c r="D463" s="110" t="s">
        <v>834</v>
      </c>
      <c r="E463" s="110"/>
      <c r="F463" s="177" t="n">
        <f aca="false">SUM(F464)</f>
        <v>11915</v>
      </c>
      <c r="G463" s="108"/>
    </row>
    <row r="464" customFormat="false" ht="30" hidden="false" customHeight="false" outlineLevel="0" collapsed="false">
      <c r="A464" s="149" t="s">
        <v>673</v>
      </c>
      <c r="B464" s="190"/>
      <c r="C464" s="180"/>
      <c r="D464" s="110" t="s">
        <v>834</v>
      </c>
      <c r="E464" s="110" t="s">
        <v>674</v>
      </c>
      <c r="F464" s="177" t="n">
        <v>11915</v>
      </c>
      <c r="G464" s="108"/>
    </row>
    <row r="465" s="120" customFormat="true" ht="75" hidden="false" customHeight="false" outlineLevel="0" collapsed="false">
      <c r="A465" s="187" t="s">
        <v>835</v>
      </c>
      <c r="B465" s="161"/>
      <c r="C465" s="167"/>
      <c r="D465" s="191" t="s">
        <v>836</v>
      </c>
      <c r="E465" s="160"/>
      <c r="F465" s="192" t="n">
        <f aca="false">SUM(F466)</f>
        <v>375</v>
      </c>
      <c r="G465" s="108"/>
    </row>
    <row r="466" s="120" customFormat="true" ht="30" hidden="false" customHeight="false" outlineLevel="0" collapsed="false">
      <c r="A466" s="187" t="s">
        <v>673</v>
      </c>
      <c r="B466" s="168"/>
      <c r="C466" s="168"/>
      <c r="D466" s="110" t="s">
        <v>836</v>
      </c>
      <c r="E466" s="110" t="s">
        <v>674</v>
      </c>
      <c r="F466" s="177" t="n">
        <v>375</v>
      </c>
      <c r="G466" s="108"/>
    </row>
    <row r="467" s="120" customFormat="true" ht="60" hidden="false" customHeight="false" outlineLevel="0" collapsed="false">
      <c r="A467" s="187" t="s">
        <v>837</v>
      </c>
      <c r="B467" s="168"/>
      <c r="C467" s="168"/>
      <c r="D467" s="191" t="s">
        <v>838</v>
      </c>
      <c r="E467" s="193"/>
      <c r="F467" s="177" t="n">
        <f aca="false">SUM(F468)</f>
        <v>43288.4</v>
      </c>
      <c r="G467" s="108"/>
    </row>
    <row r="468" s="120" customFormat="true" ht="45" hidden="false" customHeight="false" outlineLevel="0" collapsed="false">
      <c r="A468" s="187" t="s">
        <v>839</v>
      </c>
      <c r="B468" s="168"/>
      <c r="C468" s="168"/>
      <c r="D468" s="191" t="s">
        <v>840</v>
      </c>
      <c r="E468" s="193"/>
      <c r="F468" s="177" t="n">
        <f aca="false">SUM(F469)</f>
        <v>43288.4</v>
      </c>
      <c r="G468" s="108"/>
    </row>
    <row r="469" s="120" customFormat="true" ht="30" hidden="false" customHeight="false" outlineLevel="0" collapsed="false">
      <c r="A469" s="187" t="s">
        <v>673</v>
      </c>
      <c r="B469" s="168"/>
      <c r="C469" s="168"/>
      <c r="D469" s="191" t="s">
        <v>840</v>
      </c>
      <c r="E469" s="131" t="s">
        <v>674</v>
      </c>
      <c r="F469" s="194" t="n">
        <v>43288.4</v>
      </c>
      <c r="G469" s="169"/>
    </row>
    <row r="470" s="120" customFormat="true" ht="60" hidden="false" customHeight="false" outlineLevel="0" collapsed="false">
      <c r="A470" s="187" t="s">
        <v>841</v>
      </c>
      <c r="B470" s="161"/>
      <c r="C470" s="161"/>
      <c r="D470" s="110" t="s">
        <v>842</v>
      </c>
      <c r="E470" s="195"/>
      <c r="F470" s="177" t="n">
        <f aca="false">SUM(F471)</f>
        <v>16000</v>
      </c>
      <c r="G470" s="108"/>
    </row>
    <row r="471" s="120" customFormat="true" ht="30" hidden="false" customHeight="false" outlineLevel="0" collapsed="false">
      <c r="A471" s="187" t="s">
        <v>843</v>
      </c>
      <c r="B471" s="161"/>
      <c r="C471" s="161"/>
      <c r="D471" s="110" t="s">
        <v>844</v>
      </c>
      <c r="E471" s="195"/>
      <c r="F471" s="177" t="n">
        <f aca="false">SUM(F472)</f>
        <v>16000</v>
      </c>
      <c r="G471" s="108"/>
    </row>
    <row r="472" s="120" customFormat="true" ht="90" hidden="false" customHeight="false" outlineLevel="0" collapsed="false">
      <c r="A472" s="187" t="s">
        <v>845</v>
      </c>
      <c r="B472" s="161"/>
      <c r="C472" s="161"/>
      <c r="D472" s="110" t="s">
        <v>846</v>
      </c>
      <c r="E472" s="195"/>
      <c r="F472" s="177" t="n">
        <f aca="false">SUM(F473)</f>
        <v>16000</v>
      </c>
      <c r="G472" s="108"/>
    </row>
    <row r="473" s="120" customFormat="true" ht="30" hidden="false" customHeight="false" outlineLevel="0" collapsed="false">
      <c r="A473" s="187" t="s">
        <v>673</v>
      </c>
      <c r="B473" s="168"/>
      <c r="C473" s="168"/>
      <c r="D473" s="110" t="s">
        <v>846</v>
      </c>
      <c r="E473" s="110" t="s">
        <v>674</v>
      </c>
      <c r="F473" s="177" t="n">
        <v>16000</v>
      </c>
      <c r="G473" s="108"/>
    </row>
    <row r="474" customFormat="false" ht="15" hidden="false" customHeight="false" outlineLevel="0" collapsed="false">
      <c r="A474" s="117" t="s">
        <v>495</v>
      </c>
      <c r="B474" s="117"/>
      <c r="C474" s="110"/>
      <c r="D474" s="110" t="s">
        <v>496</v>
      </c>
      <c r="E474" s="110"/>
      <c r="F474" s="116" t="n">
        <f aca="false">SUM(F475)</f>
        <v>100</v>
      </c>
      <c r="G474" s="108"/>
    </row>
    <row r="475" customFormat="false" ht="67.5" hidden="false" customHeight="true" outlineLevel="0" collapsed="false">
      <c r="A475" s="141" t="s">
        <v>575</v>
      </c>
      <c r="B475" s="196"/>
      <c r="C475" s="110"/>
      <c r="D475" s="110" t="s">
        <v>576</v>
      </c>
      <c r="E475" s="110"/>
      <c r="F475" s="116" t="n">
        <f aca="false">SUM(F476)</f>
        <v>100</v>
      </c>
      <c r="G475" s="108"/>
    </row>
    <row r="476" s="120" customFormat="true" ht="30" hidden="false" customHeight="false" outlineLevel="0" collapsed="false">
      <c r="A476" s="142" t="s">
        <v>847</v>
      </c>
      <c r="B476" s="197"/>
      <c r="C476" s="110"/>
      <c r="D476" s="110" t="s">
        <v>848</v>
      </c>
      <c r="E476" s="110"/>
      <c r="F476" s="116" t="n">
        <f aca="false">SUM(F477)</f>
        <v>100</v>
      </c>
      <c r="G476" s="108"/>
    </row>
    <row r="477" customFormat="false" ht="30" hidden="false" customHeight="false" outlineLevel="0" collapsed="false">
      <c r="A477" s="149" t="s">
        <v>673</v>
      </c>
      <c r="B477" s="115"/>
      <c r="C477" s="110"/>
      <c r="D477" s="110" t="s">
        <v>848</v>
      </c>
      <c r="E477" s="110" t="s">
        <v>674</v>
      </c>
      <c r="F477" s="116" t="n">
        <v>100</v>
      </c>
      <c r="G477" s="108"/>
    </row>
    <row r="478" customFormat="false" ht="21.75" hidden="false" customHeight="true" outlineLevel="0" collapsed="false">
      <c r="A478" s="112" t="s">
        <v>849</v>
      </c>
      <c r="B478" s="112"/>
      <c r="C478" s="113" t="s">
        <v>850</v>
      </c>
      <c r="D478" s="113"/>
      <c r="E478" s="113"/>
      <c r="F478" s="114" t="n">
        <f aca="false">SUM(F479,F483,F505,F516)</f>
        <v>71343.4</v>
      </c>
      <c r="G478" s="108"/>
    </row>
    <row r="479" s="120" customFormat="true" ht="15" hidden="false" customHeight="false" outlineLevel="0" collapsed="false">
      <c r="A479" s="115" t="s">
        <v>851</v>
      </c>
      <c r="B479" s="115"/>
      <c r="C479" s="110" t="s">
        <v>852</v>
      </c>
      <c r="D479" s="110"/>
      <c r="E479" s="110"/>
      <c r="F479" s="116" t="n">
        <f aca="false">SUM(F481)</f>
        <v>6240</v>
      </c>
      <c r="G479" s="108"/>
    </row>
    <row r="480" customFormat="false" ht="30" hidden="false" customHeight="false" outlineLevel="0" collapsed="false">
      <c r="A480" s="117" t="s">
        <v>853</v>
      </c>
      <c r="B480" s="117"/>
      <c r="C480" s="110"/>
      <c r="D480" s="110" t="n">
        <v>4910000</v>
      </c>
      <c r="E480" s="110"/>
      <c r="F480" s="116" t="n">
        <f aca="false">SUM(F481)</f>
        <v>6240</v>
      </c>
      <c r="G480" s="108"/>
    </row>
    <row r="481" s="120" customFormat="true" ht="45" hidden="false" customHeight="false" outlineLevel="0" collapsed="false">
      <c r="A481" s="115" t="s">
        <v>854</v>
      </c>
      <c r="B481" s="115"/>
      <c r="C481" s="110"/>
      <c r="D481" s="110" t="s">
        <v>855</v>
      </c>
      <c r="E481" s="110"/>
      <c r="F481" s="116" t="n">
        <f aca="false">SUM(F482)</f>
        <v>6240</v>
      </c>
      <c r="G481" s="108"/>
    </row>
    <row r="482" customFormat="false" ht="15" hidden="false" customHeight="false" outlineLevel="0" collapsed="false">
      <c r="A482" s="149" t="s">
        <v>856</v>
      </c>
      <c r="B482" s="115"/>
      <c r="C482" s="110"/>
      <c r="D482" s="110" t="s">
        <v>855</v>
      </c>
      <c r="E482" s="110" t="s">
        <v>857</v>
      </c>
      <c r="F482" s="116" t="n">
        <v>6240</v>
      </c>
      <c r="G482" s="108"/>
    </row>
    <row r="483" s="120" customFormat="true" ht="15" hidden="false" customHeight="false" outlineLevel="0" collapsed="false">
      <c r="A483" s="115" t="s">
        <v>858</v>
      </c>
      <c r="B483" s="115"/>
      <c r="C483" s="110" t="s">
        <v>859</v>
      </c>
      <c r="D483" s="110"/>
      <c r="E483" s="110"/>
      <c r="F483" s="116" t="n">
        <f aca="false">SUM(F484,F501)</f>
        <v>40036.8</v>
      </c>
      <c r="G483" s="108"/>
    </row>
    <row r="484" s="120" customFormat="true" ht="18" hidden="false" customHeight="true" outlineLevel="0" collapsed="false">
      <c r="A484" s="121" t="s">
        <v>860</v>
      </c>
      <c r="B484" s="121"/>
      <c r="C484" s="122"/>
      <c r="D484" s="122" t="s">
        <v>861</v>
      </c>
      <c r="E484" s="122"/>
      <c r="F484" s="123" t="n">
        <f aca="false">SUM(F487,F498)</f>
        <v>8375.8</v>
      </c>
      <c r="G484" s="108"/>
    </row>
    <row r="485" s="120" customFormat="true" ht="96" hidden="false" customHeight="true" outlineLevel="0" collapsed="false">
      <c r="A485" s="121" t="s">
        <v>862</v>
      </c>
      <c r="B485" s="121"/>
      <c r="C485" s="198"/>
      <c r="D485" s="110"/>
      <c r="E485" s="199"/>
      <c r="F485" s="123"/>
      <c r="G485" s="108"/>
    </row>
    <row r="486" s="120" customFormat="true" ht="90" hidden="false" customHeight="true" outlineLevel="0" collapsed="false">
      <c r="A486" s="174" t="s">
        <v>863</v>
      </c>
      <c r="B486" s="174"/>
      <c r="C486" s="200"/>
      <c r="D486" s="110"/>
      <c r="E486" s="201"/>
      <c r="F486" s="202"/>
      <c r="G486" s="108"/>
    </row>
    <row r="487" s="120" customFormat="true" ht="15" hidden="false" customHeight="true" outlineLevel="0" collapsed="false">
      <c r="A487" s="174" t="s">
        <v>864</v>
      </c>
      <c r="B487" s="174"/>
      <c r="C487" s="200"/>
      <c r="D487" s="110" t="s">
        <v>865</v>
      </c>
      <c r="E487" s="201"/>
      <c r="F487" s="202" t="n">
        <f aca="false">SUM(F488,F490,F493,F496)</f>
        <v>8213.8</v>
      </c>
      <c r="G487" s="108"/>
    </row>
    <row r="488" s="120" customFormat="true" ht="105" hidden="false" customHeight="false" outlineLevel="0" collapsed="false">
      <c r="A488" s="187" t="s">
        <v>866</v>
      </c>
      <c r="B488" s="115"/>
      <c r="C488" s="110"/>
      <c r="D488" s="129" t="s">
        <v>867</v>
      </c>
      <c r="E488" s="110"/>
      <c r="F488" s="116" t="n">
        <f aca="false">SUM(F489)</f>
        <v>1759</v>
      </c>
      <c r="G488" s="108"/>
    </row>
    <row r="489" s="120" customFormat="true" ht="15" hidden="false" customHeight="false" outlineLevel="0" collapsed="false">
      <c r="A489" s="187" t="s">
        <v>868</v>
      </c>
      <c r="B489" s="115"/>
      <c r="C489" s="110"/>
      <c r="D489" s="110" t="s">
        <v>867</v>
      </c>
      <c r="E489" s="110" t="s">
        <v>869</v>
      </c>
      <c r="F489" s="116" t="n">
        <v>1759</v>
      </c>
      <c r="G489" s="108"/>
    </row>
    <row r="490" s="120" customFormat="true" ht="90" hidden="false" customHeight="false" outlineLevel="0" collapsed="false">
      <c r="A490" s="187" t="s">
        <v>870</v>
      </c>
      <c r="B490" s="115"/>
      <c r="C490" s="110"/>
      <c r="D490" s="129" t="s">
        <v>871</v>
      </c>
      <c r="E490" s="110"/>
      <c r="F490" s="116" t="n">
        <f aca="false">SUM(F491)</f>
        <v>879.3</v>
      </c>
      <c r="G490" s="108"/>
    </row>
    <row r="491" s="120" customFormat="true" ht="15" hidden="false" customHeight="false" outlineLevel="0" collapsed="false">
      <c r="A491" s="187" t="s">
        <v>868</v>
      </c>
      <c r="B491" s="115"/>
      <c r="C491" s="110"/>
      <c r="D491" s="110" t="s">
        <v>871</v>
      </c>
      <c r="E491" s="110" t="s">
        <v>869</v>
      </c>
      <c r="F491" s="116" t="n">
        <v>879.3</v>
      </c>
      <c r="G491" s="108"/>
    </row>
    <row r="492" s="120" customFormat="true" ht="77.25" hidden="false" customHeight="true" outlineLevel="0" collapsed="false">
      <c r="A492" s="174" t="s">
        <v>872</v>
      </c>
      <c r="B492" s="124"/>
      <c r="C492" s="129"/>
      <c r="D492" s="129"/>
      <c r="E492" s="129"/>
      <c r="F492" s="202"/>
      <c r="G492" s="108"/>
    </row>
    <row r="493" s="120" customFormat="true" ht="46.5" hidden="false" customHeight="true" outlineLevel="0" collapsed="false">
      <c r="A493" s="124" t="s">
        <v>873</v>
      </c>
      <c r="B493" s="115"/>
      <c r="C493" s="125"/>
      <c r="D493" s="125" t="s">
        <v>874</v>
      </c>
      <c r="E493" s="125"/>
      <c r="F493" s="126" t="n">
        <f aca="false">SUM(F494)</f>
        <v>3256.2</v>
      </c>
      <c r="G493" s="108"/>
    </row>
    <row r="494" s="120" customFormat="true" ht="15" hidden="false" customHeight="false" outlineLevel="0" collapsed="false">
      <c r="A494" s="115" t="s">
        <v>868</v>
      </c>
      <c r="B494" s="115"/>
      <c r="C494" s="110"/>
      <c r="D494" s="110" t="s">
        <v>874</v>
      </c>
      <c r="E494" s="110" t="s">
        <v>869</v>
      </c>
      <c r="F494" s="116" t="n">
        <v>3256.2</v>
      </c>
      <c r="G494" s="108"/>
    </row>
    <row r="495" s="120" customFormat="true" ht="80.25" hidden="false" customHeight="true" outlineLevel="0" collapsed="false">
      <c r="A495" s="121" t="s">
        <v>872</v>
      </c>
      <c r="B495" s="115"/>
      <c r="C495" s="122"/>
      <c r="D495" s="122"/>
      <c r="E495" s="122"/>
      <c r="F495" s="123"/>
      <c r="G495" s="108"/>
    </row>
    <row r="496" s="120" customFormat="true" ht="45" hidden="false" customHeight="true" outlineLevel="0" collapsed="false">
      <c r="A496" s="124" t="s">
        <v>875</v>
      </c>
      <c r="B496" s="115"/>
      <c r="C496" s="125"/>
      <c r="D496" s="125" t="s">
        <v>876</v>
      </c>
      <c r="E496" s="125"/>
      <c r="F496" s="126" t="n">
        <f aca="false">SUM(F497)</f>
        <v>2319.3</v>
      </c>
      <c r="G496" s="108"/>
    </row>
    <row r="497" s="120" customFormat="true" ht="15" hidden="false" customHeight="false" outlineLevel="0" collapsed="false">
      <c r="A497" s="115" t="s">
        <v>868</v>
      </c>
      <c r="B497" s="115"/>
      <c r="C497" s="110"/>
      <c r="D497" s="110" t="s">
        <v>876</v>
      </c>
      <c r="E497" s="110" t="s">
        <v>869</v>
      </c>
      <c r="F497" s="116" t="n">
        <v>2319.3</v>
      </c>
      <c r="G497" s="108"/>
    </row>
    <row r="498" s="120" customFormat="true" ht="15" hidden="false" customHeight="false" outlineLevel="0" collapsed="false">
      <c r="A498" s="115" t="s">
        <v>877</v>
      </c>
      <c r="B498" s="115"/>
      <c r="C498" s="110"/>
      <c r="D498" s="110" t="s">
        <v>878</v>
      </c>
      <c r="E498" s="110"/>
      <c r="F498" s="116" t="n">
        <f aca="false">SUM(F499)</f>
        <v>162</v>
      </c>
      <c r="G498" s="108"/>
    </row>
    <row r="499" s="120" customFormat="true" ht="30" hidden="false" customHeight="false" outlineLevel="0" collapsed="false">
      <c r="A499" s="115" t="s">
        <v>879</v>
      </c>
      <c r="B499" s="115"/>
      <c r="C499" s="110"/>
      <c r="D499" s="110" t="s">
        <v>880</v>
      </c>
      <c r="E499" s="110"/>
      <c r="F499" s="116" t="n">
        <f aca="false">SUM(F500)</f>
        <v>162</v>
      </c>
      <c r="G499" s="108"/>
    </row>
    <row r="500" s="120" customFormat="true" ht="45" hidden="false" customHeight="false" outlineLevel="0" collapsed="false">
      <c r="A500" s="149" t="s">
        <v>693</v>
      </c>
      <c r="B500" s="203"/>
      <c r="C500" s="191"/>
      <c r="D500" s="110" t="s">
        <v>880</v>
      </c>
      <c r="E500" s="191" t="s">
        <v>694</v>
      </c>
      <c r="F500" s="204" t="n">
        <v>162</v>
      </c>
      <c r="G500" s="108"/>
    </row>
    <row r="501" s="120" customFormat="true" ht="45" hidden="false" customHeight="false" outlineLevel="0" collapsed="false">
      <c r="A501" s="115" t="s">
        <v>485</v>
      </c>
      <c r="B501" s="115"/>
      <c r="C501" s="110"/>
      <c r="D501" s="110" t="s">
        <v>486</v>
      </c>
      <c r="E501" s="110"/>
      <c r="F501" s="116" t="n">
        <f aca="false">SUM(F502)</f>
        <v>31661</v>
      </c>
      <c r="G501" s="108"/>
    </row>
    <row r="502" customFormat="false" ht="45" hidden="false" customHeight="false" outlineLevel="0" collapsed="false">
      <c r="A502" s="115" t="s">
        <v>881</v>
      </c>
      <c r="B502" s="115"/>
      <c r="C502" s="110"/>
      <c r="D502" s="110" t="s">
        <v>488</v>
      </c>
      <c r="E502" s="181"/>
      <c r="F502" s="116" t="n">
        <f aca="false">SUM(F503)</f>
        <v>31661</v>
      </c>
      <c r="G502" s="108"/>
    </row>
    <row r="503" customFormat="false" ht="60" hidden="false" customHeight="false" outlineLevel="0" collapsed="false">
      <c r="A503" s="205" t="s">
        <v>882</v>
      </c>
      <c r="B503" s="115"/>
      <c r="C503" s="110"/>
      <c r="D503" s="110" t="s">
        <v>883</v>
      </c>
      <c r="E503" s="181"/>
      <c r="F503" s="116" t="n">
        <f aca="false">SUM(F504)</f>
        <v>31661</v>
      </c>
      <c r="G503" s="108"/>
    </row>
    <row r="504" customFormat="false" ht="45" hidden="false" customHeight="false" outlineLevel="0" collapsed="false">
      <c r="A504" s="149" t="s">
        <v>693</v>
      </c>
      <c r="B504" s="203"/>
      <c r="C504" s="191"/>
      <c r="D504" s="110" t="s">
        <v>883</v>
      </c>
      <c r="E504" s="191" t="s">
        <v>694</v>
      </c>
      <c r="F504" s="204" t="n">
        <v>31661</v>
      </c>
      <c r="G504" s="108"/>
    </row>
    <row r="505" customFormat="false" ht="15" hidden="false" customHeight="false" outlineLevel="0" collapsed="false">
      <c r="A505" s="115" t="s">
        <v>884</v>
      </c>
      <c r="B505" s="115"/>
      <c r="C505" s="110" t="s">
        <v>885</v>
      </c>
      <c r="D505" s="110"/>
      <c r="E505" s="110"/>
      <c r="F505" s="116" t="n">
        <f aca="false">SUM(F506)</f>
        <v>24986.6</v>
      </c>
      <c r="G505" s="108"/>
    </row>
    <row r="506" s="120" customFormat="true" ht="21.75" hidden="false" customHeight="true" outlineLevel="0" collapsed="false">
      <c r="A506" s="117" t="s">
        <v>860</v>
      </c>
      <c r="B506" s="117"/>
      <c r="C506" s="110"/>
      <c r="D506" s="110" t="s">
        <v>861</v>
      </c>
      <c r="E506" s="110"/>
      <c r="F506" s="116" t="n">
        <f aca="false">SUM(F507,F513)</f>
        <v>24986.6</v>
      </c>
      <c r="G506" s="108"/>
    </row>
    <row r="507" s="120" customFormat="true" ht="60" hidden="false" customHeight="false" outlineLevel="0" collapsed="false">
      <c r="A507" s="117" t="s">
        <v>886</v>
      </c>
      <c r="B507" s="115"/>
      <c r="C507" s="110"/>
      <c r="D507" s="110" t="s">
        <v>887</v>
      </c>
      <c r="E507" s="110"/>
      <c r="F507" s="116" t="n">
        <f aca="false">SUM(F508,F510)</f>
        <v>10142.6</v>
      </c>
      <c r="G507" s="108"/>
    </row>
    <row r="508" s="120" customFormat="true" ht="90" hidden="false" customHeight="false" outlineLevel="0" collapsed="false">
      <c r="A508" s="117" t="s">
        <v>888</v>
      </c>
      <c r="B508" s="115"/>
      <c r="C508" s="110"/>
      <c r="D508" s="110" t="s">
        <v>889</v>
      </c>
      <c r="E508" s="110"/>
      <c r="F508" s="116" t="n">
        <f aca="false">SUM(F509)</f>
        <v>1390.6</v>
      </c>
      <c r="G508" s="108"/>
    </row>
    <row r="509" s="120" customFormat="true" ht="45" hidden="false" customHeight="false" outlineLevel="0" collapsed="false">
      <c r="A509" s="115" t="s">
        <v>670</v>
      </c>
      <c r="B509" s="115"/>
      <c r="C509" s="110"/>
      <c r="D509" s="110" t="s">
        <v>889</v>
      </c>
      <c r="E509" s="110" t="s">
        <v>671</v>
      </c>
      <c r="F509" s="116" t="n">
        <v>1390.6</v>
      </c>
      <c r="G509" s="108"/>
    </row>
    <row r="510" s="120" customFormat="true" ht="85.5" hidden="false" customHeight="false" outlineLevel="0" collapsed="false">
      <c r="A510" s="206" t="s">
        <v>890</v>
      </c>
      <c r="B510" s="121"/>
      <c r="C510" s="122"/>
      <c r="D510" s="122" t="s">
        <v>891</v>
      </c>
      <c r="E510" s="122"/>
      <c r="F510" s="123" t="n">
        <f aca="false">SUM(F511)</f>
        <v>8752</v>
      </c>
      <c r="G510" s="108"/>
    </row>
    <row r="511" s="120" customFormat="true" ht="42.75" hidden="false" customHeight="false" outlineLevel="0" collapsed="false">
      <c r="A511" s="206" t="s">
        <v>892</v>
      </c>
      <c r="B511" s="121"/>
      <c r="C511" s="122"/>
      <c r="D511" s="122" t="s">
        <v>891</v>
      </c>
      <c r="E511" s="122" t="s">
        <v>893</v>
      </c>
      <c r="F511" s="123" t="n">
        <v>8752</v>
      </c>
      <c r="G511" s="108"/>
    </row>
    <row r="512" s="120" customFormat="true" ht="105" hidden="false" customHeight="false" outlineLevel="0" collapsed="false">
      <c r="A512" s="121" t="s">
        <v>894</v>
      </c>
      <c r="B512" s="121"/>
      <c r="C512" s="122"/>
      <c r="D512" s="122"/>
      <c r="E512" s="122"/>
      <c r="F512" s="123"/>
      <c r="G512" s="108"/>
    </row>
    <row r="513" s="120" customFormat="true" ht="60" hidden="false" customHeight="false" outlineLevel="0" collapsed="false">
      <c r="A513" s="124" t="s">
        <v>895</v>
      </c>
      <c r="B513" s="124"/>
      <c r="C513" s="125"/>
      <c r="D513" s="125" t="s">
        <v>896</v>
      </c>
      <c r="E513" s="125"/>
      <c r="F513" s="126" t="n">
        <f aca="false">SUM(F514:F515)</f>
        <v>14844</v>
      </c>
      <c r="G513" s="108"/>
    </row>
    <row r="514" s="120" customFormat="true" ht="30" hidden="false" customHeight="false" outlineLevel="0" collapsed="false">
      <c r="A514" s="115" t="s">
        <v>457</v>
      </c>
      <c r="B514" s="115"/>
      <c r="C514" s="110"/>
      <c r="D514" s="110" t="s">
        <v>896</v>
      </c>
      <c r="E514" s="110" t="s">
        <v>458</v>
      </c>
      <c r="F514" s="116" t="n">
        <v>291</v>
      </c>
      <c r="G514" s="108"/>
    </row>
    <row r="515" s="120" customFormat="true" ht="30" hidden="false" customHeight="false" outlineLevel="0" collapsed="false">
      <c r="A515" s="115" t="s">
        <v>897</v>
      </c>
      <c r="B515" s="207"/>
      <c r="C515" s="110"/>
      <c r="D515" s="110" t="s">
        <v>896</v>
      </c>
      <c r="E515" s="110" t="s">
        <v>898</v>
      </c>
      <c r="F515" s="116" t="n">
        <v>14553</v>
      </c>
      <c r="G515" s="108"/>
    </row>
    <row r="516" s="120" customFormat="true" ht="20.25" hidden="false" customHeight="true" outlineLevel="0" collapsed="false">
      <c r="A516" s="187" t="s">
        <v>899</v>
      </c>
      <c r="B516" s="207"/>
      <c r="C516" s="110" t="s">
        <v>900</v>
      </c>
      <c r="D516" s="110"/>
      <c r="E516" s="110"/>
      <c r="F516" s="116" t="n">
        <f aca="false">SUM(F517)</f>
        <v>80</v>
      </c>
      <c r="G516" s="108"/>
    </row>
    <row r="517" s="120" customFormat="true" ht="45" hidden="false" customHeight="false" outlineLevel="0" collapsed="false">
      <c r="A517" s="187" t="s">
        <v>538</v>
      </c>
      <c r="B517" s="207"/>
      <c r="C517" s="110"/>
      <c r="D517" s="110" t="s">
        <v>539</v>
      </c>
      <c r="E517" s="110"/>
      <c r="F517" s="116" t="n">
        <f aca="false">SUM(F518)</f>
        <v>80</v>
      </c>
      <c r="G517" s="108"/>
    </row>
    <row r="518" s="120" customFormat="true" ht="75" hidden="false" customHeight="false" outlineLevel="0" collapsed="false">
      <c r="A518" s="187" t="s">
        <v>901</v>
      </c>
      <c r="B518" s="207"/>
      <c r="C518" s="110"/>
      <c r="D518" s="110" t="s">
        <v>652</v>
      </c>
      <c r="E518" s="110"/>
      <c r="F518" s="116" t="n">
        <f aca="false">SUM(F519)</f>
        <v>80</v>
      </c>
      <c r="G518" s="108"/>
    </row>
    <row r="519" s="120" customFormat="true" ht="30" hidden="false" customHeight="false" outlineLevel="0" collapsed="false">
      <c r="A519" s="187" t="s">
        <v>630</v>
      </c>
      <c r="B519" s="207"/>
      <c r="C519" s="110"/>
      <c r="D519" s="110" t="s">
        <v>652</v>
      </c>
      <c r="E519" s="110" t="s">
        <v>631</v>
      </c>
      <c r="F519" s="116" t="n">
        <v>80</v>
      </c>
      <c r="G519" s="108"/>
    </row>
    <row r="520" s="120" customFormat="true" ht="15.75" hidden="false" customHeight="false" outlineLevel="0" collapsed="false">
      <c r="A520" s="112" t="s">
        <v>902</v>
      </c>
      <c r="B520" s="112"/>
      <c r="C520" s="113" t="s">
        <v>903</v>
      </c>
      <c r="D520" s="113"/>
      <c r="E520" s="113"/>
      <c r="F520" s="114" t="n">
        <f aca="false">SUM(F521)</f>
        <v>35422.5</v>
      </c>
      <c r="G520" s="108"/>
    </row>
    <row r="521" s="120" customFormat="true" ht="18.75" hidden="false" customHeight="true" outlineLevel="0" collapsed="false">
      <c r="A521" s="115" t="s">
        <v>904</v>
      </c>
      <c r="B521" s="115"/>
      <c r="C521" s="110" t="s">
        <v>905</v>
      </c>
      <c r="D521" s="110"/>
      <c r="E521" s="110"/>
      <c r="F521" s="116" t="n">
        <f aca="false">SUM(F522,F530,F535)</f>
        <v>35422.5</v>
      </c>
      <c r="G521" s="108"/>
    </row>
    <row r="522" s="120" customFormat="true" ht="30" hidden="false" customHeight="false" outlineLevel="0" collapsed="false">
      <c r="A522" s="117" t="s">
        <v>906</v>
      </c>
      <c r="B522" s="117"/>
      <c r="C522" s="110"/>
      <c r="D522" s="110" t="n">
        <v>4820000</v>
      </c>
      <c r="E522" s="110"/>
      <c r="F522" s="116" t="n">
        <f aca="false">SUM(F523)</f>
        <v>31578.5</v>
      </c>
      <c r="G522" s="108"/>
    </row>
    <row r="523" s="120" customFormat="true" ht="30" hidden="false" customHeight="false" outlineLevel="0" collapsed="false">
      <c r="A523" s="117" t="s">
        <v>655</v>
      </c>
      <c r="B523" s="117"/>
      <c r="C523" s="110"/>
      <c r="D523" s="110" t="n">
        <v>4829900</v>
      </c>
      <c r="E523" s="110"/>
      <c r="F523" s="116" t="n">
        <f aca="false">SUM(F524:F529)</f>
        <v>31578.5</v>
      </c>
      <c r="G523" s="108"/>
    </row>
    <row r="524" s="120" customFormat="true" ht="15" hidden="false" customHeight="false" outlineLevel="0" collapsed="false">
      <c r="A524" s="115" t="s">
        <v>450</v>
      </c>
      <c r="B524" s="117"/>
      <c r="C524" s="110"/>
      <c r="D524" s="110" t="n">
        <v>4829900</v>
      </c>
      <c r="E524" s="110" t="s">
        <v>660</v>
      </c>
      <c r="F524" s="116" t="n">
        <v>3431</v>
      </c>
      <c r="G524" s="108"/>
    </row>
    <row r="525" s="120" customFormat="true" ht="30" hidden="false" customHeight="false" outlineLevel="0" collapsed="false">
      <c r="A525" s="115" t="s">
        <v>455</v>
      </c>
      <c r="B525" s="117"/>
      <c r="C525" s="110"/>
      <c r="D525" s="110" t="n">
        <v>4829900</v>
      </c>
      <c r="E525" s="110" t="s">
        <v>456</v>
      </c>
      <c r="F525" s="116" t="n">
        <v>134.3</v>
      </c>
      <c r="G525" s="108"/>
    </row>
    <row r="526" s="120" customFormat="true" ht="30" hidden="false" customHeight="false" outlineLevel="0" collapsed="false">
      <c r="A526" s="115" t="s">
        <v>457</v>
      </c>
      <c r="B526" s="117"/>
      <c r="C526" s="110"/>
      <c r="D526" s="110" t="n">
        <v>4829900</v>
      </c>
      <c r="E526" s="110" t="s">
        <v>458</v>
      </c>
      <c r="F526" s="116" t="n">
        <v>1144.2</v>
      </c>
      <c r="G526" s="108"/>
    </row>
    <row r="527" s="120" customFormat="true" ht="60" hidden="false" customHeight="false" outlineLevel="0" collapsed="false">
      <c r="A527" s="117" t="s">
        <v>785</v>
      </c>
      <c r="B527" s="117"/>
      <c r="C527" s="110"/>
      <c r="D527" s="110" t="n">
        <v>4829900</v>
      </c>
      <c r="E527" s="110" t="s">
        <v>786</v>
      </c>
      <c r="F527" s="116" t="n">
        <v>26847</v>
      </c>
      <c r="G527" s="108"/>
    </row>
    <row r="528" s="120" customFormat="true" ht="30" hidden="false" customHeight="false" outlineLevel="0" collapsed="false">
      <c r="A528" s="124" t="s">
        <v>459</v>
      </c>
      <c r="B528" s="117"/>
      <c r="C528" s="110"/>
      <c r="D528" s="110" t="n">
        <v>4829900</v>
      </c>
      <c r="E528" s="110" t="s">
        <v>460</v>
      </c>
      <c r="F528" s="116" t="n">
        <v>18</v>
      </c>
      <c r="G528" s="108"/>
    </row>
    <row r="529" s="120" customFormat="true" ht="30" hidden="false" customHeight="false" outlineLevel="0" collapsed="false">
      <c r="A529" s="115" t="s">
        <v>461</v>
      </c>
      <c r="B529" s="115"/>
      <c r="C529" s="110"/>
      <c r="D529" s="110" t="n">
        <v>4829900</v>
      </c>
      <c r="E529" s="110" t="s">
        <v>462</v>
      </c>
      <c r="F529" s="116" t="n">
        <v>4</v>
      </c>
      <c r="G529" s="108"/>
    </row>
    <row r="530" s="120" customFormat="true" ht="22.5" hidden="false" customHeight="true" outlineLevel="0" collapsed="false">
      <c r="A530" s="187" t="s">
        <v>481</v>
      </c>
      <c r="B530" s="115"/>
      <c r="C530" s="110"/>
      <c r="D530" s="110" t="s">
        <v>482</v>
      </c>
      <c r="E530" s="110"/>
      <c r="F530" s="116" t="n">
        <f aca="false">SUM(F531)</f>
        <v>1080.5</v>
      </c>
      <c r="G530" s="108"/>
    </row>
    <row r="531" s="120" customFormat="true" ht="45" hidden="false" customHeight="false" outlineLevel="0" collapsed="false">
      <c r="A531" s="187" t="s">
        <v>907</v>
      </c>
      <c r="B531" s="115"/>
      <c r="C531" s="110"/>
      <c r="D531" s="110" t="s">
        <v>665</v>
      </c>
      <c r="E531" s="110"/>
      <c r="F531" s="116" t="n">
        <f aca="false">SUM(F532)</f>
        <v>1080.5</v>
      </c>
      <c r="G531" s="108"/>
    </row>
    <row r="532" s="120" customFormat="true" ht="105" hidden="false" customHeight="false" outlineLevel="0" collapsed="false">
      <c r="A532" s="187" t="s">
        <v>666</v>
      </c>
      <c r="B532" s="115"/>
      <c r="C532" s="110"/>
      <c r="D532" s="110" t="s">
        <v>667</v>
      </c>
      <c r="E532" s="110"/>
      <c r="F532" s="116" t="n">
        <f aca="false">SUM(F533:F534)</f>
        <v>1080.5</v>
      </c>
      <c r="G532" s="108"/>
    </row>
    <row r="533" s="120" customFormat="true" ht="15" hidden="false" customHeight="false" outlineLevel="0" collapsed="false">
      <c r="A533" s="187" t="s">
        <v>450</v>
      </c>
      <c r="B533" s="115"/>
      <c r="C533" s="110"/>
      <c r="D533" s="110" t="s">
        <v>667</v>
      </c>
      <c r="E533" s="110" t="s">
        <v>660</v>
      </c>
      <c r="F533" s="116" t="n">
        <v>239.1</v>
      </c>
      <c r="G533" s="108"/>
    </row>
    <row r="534" s="120" customFormat="true" ht="60" hidden="false" customHeight="false" outlineLevel="0" collapsed="false">
      <c r="A534" s="187" t="s">
        <v>785</v>
      </c>
      <c r="B534" s="115"/>
      <c r="C534" s="110"/>
      <c r="D534" s="110" t="s">
        <v>667</v>
      </c>
      <c r="E534" s="110" t="s">
        <v>786</v>
      </c>
      <c r="F534" s="116" t="n">
        <v>841.4</v>
      </c>
      <c r="G534" s="108"/>
    </row>
    <row r="535" s="108" customFormat="true" ht="15" hidden="false" customHeight="false" outlineLevel="0" collapsed="false">
      <c r="A535" s="117" t="s">
        <v>495</v>
      </c>
      <c r="B535" s="117"/>
      <c r="C535" s="110"/>
      <c r="D535" s="110" t="n">
        <v>7950000</v>
      </c>
      <c r="E535" s="110"/>
      <c r="F535" s="116" t="n">
        <f aca="false">SUM(F536,F539)</f>
        <v>2763.5</v>
      </c>
    </row>
    <row r="536" s="120" customFormat="true" ht="60" hidden="false" customHeight="false" outlineLevel="0" collapsed="false">
      <c r="A536" s="140" t="s">
        <v>908</v>
      </c>
      <c r="B536" s="140"/>
      <c r="C536" s="110"/>
      <c r="D536" s="110" t="s">
        <v>909</v>
      </c>
      <c r="E536" s="110"/>
      <c r="F536" s="116" t="n">
        <f aca="false">SUM(F537:F538)</f>
        <v>2742</v>
      </c>
      <c r="G536" s="108"/>
    </row>
    <row r="537" s="120" customFormat="true" ht="30" hidden="false" customHeight="false" outlineLevel="0" collapsed="false">
      <c r="A537" s="115" t="s">
        <v>457</v>
      </c>
      <c r="B537" s="115"/>
      <c r="C537" s="110"/>
      <c r="D537" s="110" t="s">
        <v>909</v>
      </c>
      <c r="E537" s="110" t="s">
        <v>458</v>
      </c>
      <c r="F537" s="116" t="n">
        <v>1992</v>
      </c>
      <c r="G537" s="108"/>
    </row>
    <row r="538" s="120" customFormat="true" ht="45" hidden="false" customHeight="false" outlineLevel="0" collapsed="false">
      <c r="A538" s="115" t="s">
        <v>670</v>
      </c>
      <c r="B538" s="115"/>
      <c r="C538" s="110"/>
      <c r="D538" s="110" t="s">
        <v>909</v>
      </c>
      <c r="E538" s="110" t="s">
        <v>671</v>
      </c>
      <c r="F538" s="116" t="n">
        <v>750</v>
      </c>
      <c r="G538" s="108"/>
    </row>
    <row r="539" s="120" customFormat="true" ht="45" hidden="false" customHeight="false" outlineLevel="0" collapsed="false">
      <c r="A539" s="140" t="s">
        <v>497</v>
      </c>
      <c r="B539" s="115"/>
      <c r="C539" s="110"/>
      <c r="D539" s="110" t="s">
        <v>498</v>
      </c>
      <c r="E539" s="110"/>
      <c r="F539" s="116" t="n">
        <f aca="false">SUM(F540)</f>
        <v>21.5</v>
      </c>
      <c r="G539" s="108"/>
    </row>
    <row r="540" s="120" customFormat="true" ht="30" hidden="false" customHeight="false" outlineLevel="0" collapsed="false">
      <c r="A540" s="142" t="s">
        <v>499</v>
      </c>
      <c r="B540" s="115"/>
      <c r="C540" s="110"/>
      <c r="D540" s="110" t="s">
        <v>500</v>
      </c>
      <c r="E540" s="110"/>
      <c r="F540" s="116" t="n">
        <f aca="false">SUM(F541:F542)</f>
        <v>21.5</v>
      </c>
      <c r="G540" s="108"/>
    </row>
    <row r="541" customFormat="false" ht="30" hidden="false" customHeight="false" outlineLevel="0" collapsed="false">
      <c r="A541" s="115" t="s">
        <v>457</v>
      </c>
      <c r="B541" s="115"/>
      <c r="C541" s="110"/>
      <c r="D541" s="110" t="s">
        <v>500</v>
      </c>
      <c r="E541" s="110" t="s">
        <v>458</v>
      </c>
      <c r="F541" s="116" t="n">
        <v>3.5</v>
      </c>
      <c r="G541" s="108"/>
    </row>
    <row r="542" customFormat="false" ht="30" hidden="false" customHeight="false" outlineLevel="0" collapsed="false">
      <c r="A542" s="149" t="s">
        <v>767</v>
      </c>
      <c r="B542" s="117"/>
      <c r="C542" s="110"/>
      <c r="D542" s="110" t="s">
        <v>500</v>
      </c>
      <c r="E542" s="110" t="s">
        <v>768</v>
      </c>
      <c r="F542" s="116" t="n">
        <v>18</v>
      </c>
      <c r="G542" s="108"/>
    </row>
    <row r="543" customFormat="false" ht="31.5" hidden="false" customHeight="false" outlineLevel="0" collapsed="false">
      <c r="A543" s="112" t="s">
        <v>910</v>
      </c>
      <c r="B543" s="112"/>
      <c r="C543" s="113" t="n">
        <v>1300</v>
      </c>
      <c r="D543" s="113"/>
      <c r="E543" s="113"/>
      <c r="F543" s="114" t="n">
        <f aca="false">SUM(F544)</f>
        <v>2400</v>
      </c>
      <c r="G543" s="108"/>
    </row>
    <row r="544" customFormat="false" ht="30" hidden="false" customHeight="false" outlineLevel="0" collapsed="false">
      <c r="A544" s="115" t="s">
        <v>911</v>
      </c>
      <c r="B544" s="115"/>
      <c r="C544" s="110" t="s">
        <v>912</v>
      </c>
      <c r="D544" s="110"/>
      <c r="E544" s="110"/>
      <c r="F544" s="116" t="n">
        <f aca="false">SUM(F546)</f>
        <v>2400</v>
      </c>
      <c r="G544" s="108"/>
    </row>
    <row r="545" s="208" customFormat="true" ht="30" hidden="false" customHeight="false" outlineLevel="0" collapsed="false">
      <c r="A545" s="117" t="s">
        <v>913</v>
      </c>
      <c r="B545" s="117"/>
      <c r="C545" s="110"/>
      <c r="D545" s="110" t="s">
        <v>914</v>
      </c>
      <c r="E545" s="110"/>
      <c r="F545" s="116" t="n">
        <f aca="false">SUM(F546)</f>
        <v>2400</v>
      </c>
      <c r="G545" s="108"/>
    </row>
    <row r="546" customFormat="false" ht="15" hidden="false" customHeight="false" outlineLevel="0" collapsed="false">
      <c r="A546" s="115" t="s">
        <v>915</v>
      </c>
      <c r="B546" s="115"/>
      <c r="C546" s="110"/>
      <c r="D546" s="110" t="s">
        <v>916</v>
      </c>
      <c r="E546" s="110"/>
      <c r="F546" s="116" t="n">
        <f aca="false">SUM(F547)</f>
        <v>2400</v>
      </c>
      <c r="G546" s="108"/>
    </row>
    <row r="547" customFormat="false" ht="15" hidden="false" customHeight="false" outlineLevel="0" collapsed="false">
      <c r="A547" s="149" t="s">
        <v>917</v>
      </c>
      <c r="B547" s="115"/>
      <c r="C547" s="110"/>
      <c r="D547" s="110" t="s">
        <v>916</v>
      </c>
      <c r="E547" s="110" t="s">
        <v>918</v>
      </c>
      <c r="F547" s="116" t="n">
        <v>2400</v>
      </c>
      <c r="G547" s="108"/>
    </row>
    <row r="548" customFormat="false" ht="15.75" hidden="false" customHeight="true" outlineLevel="0" collapsed="false">
      <c r="A548" s="209" t="s">
        <v>919</v>
      </c>
      <c r="B548" s="209"/>
      <c r="C548" s="209"/>
      <c r="D548" s="209"/>
      <c r="E548" s="209"/>
      <c r="F548" s="114" t="n">
        <f aca="false">SUM(F543,F520,F478,F421,F390,F191,F186,F181,F140,F121,F115,F9)</f>
        <v>1427936.1</v>
      </c>
      <c r="G548" s="108"/>
    </row>
    <row r="550" customFormat="false" ht="15" hidden="false" customHeight="false" outlineLevel="0" collapsed="false">
      <c r="A550" s="210"/>
      <c r="B550" s="210"/>
    </row>
    <row r="551" customFormat="false" ht="15" hidden="false" customHeight="false" outlineLevel="0" collapsed="false">
      <c r="A551" s="211"/>
      <c r="B551" s="211"/>
      <c r="C551" s="212"/>
      <c r="D551" s="212"/>
      <c r="E551" s="212"/>
      <c r="F551" s="213"/>
    </row>
  </sheetData>
  <mergeCells count="10">
    <mergeCell ref="C1:F1"/>
    <mergeCell ref="C2:F3"/>
    <mergeCell ref="C4:F4"/>
    <mergeCell ref="E5:G5"/>
    <mergeCell ref="A6:F6"/>
    <mergeCell ref="D32:D34"/>
    <mergeCell ref="E32:E34"/>
    <mergeCell ref="F32:F34"/>
    <mergeCell ref="D485:D486"/>
    <mergeCell ref="A548:E548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2"/>
  <sheetViews>
    <sheetView showFormulas="false" showGridLines="true" showRowColHeaders="true" showZeros="true" rightToLeft="false" tabSelected="false" showOutlineSymbols="true" defaultGridColor="true" view="pageBreakPreview" topLeftCell="A583" colorId="64" zoomScale="100" zoomScaleNormal="100" zoomScalePageLayoutView="100" workbookViewId="0">
      <selection pane="topLeft" activeCell="B590" activeCellId="0" sqref="B590"/>
    </sheetView>
  </sheetViews>
  <sheetFormatPr defaultColWidth="7.9921875" defaultRowHeight="15" zeroHeight="false" outlineLevelRow="0" outlineLevelCol="0"/>
  <cols>
    <col collapsed="false" customWidth="true" hidden="false" outlineLevel="0" max="1" min="1" style="214" width="44.41"/>
    <col collapsed="false" customWidth="true" hidden="false" outlineLevel="0" max="2" min="2" style="215" width="10.41"/>
    <col collapsed="false" customWidth="true" hidden="false" outlineLevel="0" max="3" min="3" style="214" width="9.28"/>
    <col collapsed="false" customWidth="true" hidden="false" outlineLevel="0" max="4" min="4" style="216" width="10.99"/>
    <col collapsed="false" customWidth="false" hidden="false" outlineLevel="0" max="5" min="5" style="214" width="7.99"/>
    <col collapsed="false" customWidth="true" hidden="false" outlineLevel="0" max="6" min="6" style="217" width="13.99"/>
    <col collapsed="false" customWidth="false" hidden="false" outlineLevel="0" max="257" min="7" style="214" width="7.99"/>
  </cols>
  <sheetData>
    <row r="1" customFormat="false" ht="15" hidden="false" customHeight="true" outlineLevel="0" collapsed="false">
      <c r="A1" s="218"/>
      <c r="B1" s="219"/>
      <c r="C1" s="220" t="s">
        <v>920</v>
      </c>
      <c r="D1" s="220"/>
      <c r="E1" s="220"/>
      <c r="F1" s="220"/>
    </row>
    <row r="2" customFormat="false" ht="15" hidden="false" customHeight="true" outlineLevel="0" collapsed="false">
      <c r="A2" s="218"/>
      <c r="B2" s="219"/>
      <c r="C2" s="220" t="s">
        <v>435</v>
      </c>
      <c r="D2" s="220"/>
      <c r="E2" s="220"/>
      <c r="F2" s="220"/>
    </row>
    <row r="3" customFormat="false" ht="50.25" hidden="false" customHeight="true" outlineLevel="0" collapsed="false">
      <c r="A3" s="218"/>
      <c r="B3" s="219"/>
      <c r="C3" s="220"/>
      <c r="D3" s="220"/>
      <c r="E3" s="220"/>
      <c r="F3" s="220"/>
    </row>
    <row r="4" customFormat="false" ht="96.75" hidden="false" customHeight="true" outlineLevel="0" collapsed="false">
      <c r="A4" s="221"/>
      <c r="B4" s="219"/>
      <c r="C4" s="98" t="s">
        <v>436</v>
      </c>
      <c r="D4" s="98"/>
      <c r="E4" s="98"/>
      <c r="F4" s="98"/>
    </row>
    <row r="5" customFormat="false" ht="15.75" hidden="false" customHeight="false" outlineLevel="0" collapsed="false">
      <c r="A5" s="221"/>
      <c r="B5" s="219"/>
      <c r="C5" s="218"/>
      <c r="D5" s="222"/>
      <c r="E5" s="223"/>
      <c r="F5" s="224"/>
    </row>
    <row r="6" customFormat="false" ht="39.75" hidden="false" customHeight="true" outlineLevel="0" collapsed="false">
      <c r="A6" s="225" t="s">
        <v>921</v>
      </c>
      <c r="B6" s="225"/>
      <c r="C6" s="225"/>
      <c r="D6" s="225"/>
      <c r="E6" s="225"/>
      <c r="F6" s="225"/>
    </row>
    <row r="7" customFormat="false" ht="15" hidden="false" customHeight="false" outlineLevel="0" collapsed="false">
      <c r="A7" s="226"/>
      <c r="B7" s="226"/>
      <c r="C7" s="226"/>
      <c r="D7" s="227"/>
      <c r="E7" s="226"/>
      <c r="F7" s="228"/>
    </row>
    <row r="8" customFormat="false" ht="15" hidden="false" customHeight="true" outlineLevel="0" collapsed="false">
      <c r="A8" s="118" t="s">
        <v>922</v>
      </c>
      <c r="B8" s="118" t="s">
        <v>923</v>
      </c>
      <c r="C8" s="118" t="s">
        <v>439</v>
      </c>
      <c r="D8" s="118" t="s">
        <v>440</v>
      </c>
      <c r="E8" s="118" t="s">
        <v>441</v>
      </c>
      <c r="F8" s="229" t="s">
        <v>6</v>
      </c>
    </row>
    <row r="9" customFormat="false" ht="15" hidden="false" customHeight="false" outlineLevel="0" collapsed="false">
      <c r="A9" s="118"/>
      <c r="B9" s="118"/>
      <c r="C9" s="118"/>
      <c r="D9" s="118"/>
      <c r="E9" s="118"/>
      <c r="F9" s="229"/>
    </row>
    <row r="10" customFormat="false" ht="31.5" hidden="false" customHeight="false" outlineLevel="0" collapsed="false">
      <c r="A10" s="230" t="s">
        <v>924</v>
      </c>
      <c r="B10" s="231" t="s">
        <v>218</v>
      </c>
      <c r="C10" s="232"/>
      <c r="D10" s="232"/>
      <c r="E10" s="233"/>
      <c r="F10" s="234" t="n">
        <f aca="false">SUM(F11,F82,F88,F107,F148,F153,F207,F238,F294,F332)</f>
        <v>668085.2</v>
      </c>
    </row>
    <row r="11" customFormat="false" ht="31.5" hidden="false" customHeight="false" outlineLevel="0" collapsed="false">
      <c r="A11" s="112" t="s">
        <v>442</v>
      </c>
      <c r="B11" s="112"/>
      <c r="C11" s="113" t="s">
        <v>443</v>
      </c>
      <c r="D11" s="113"/>
      <c r="E11" s="113"/>
      <c r="F11" s="114" t="n">
        <f aca="false">SUM(F12,F16,F62,F66)</f>
        <v>121275.7</v>
      </c>
    </row>
    <row r="12" customFormat="false" ht="60" hidden="false" customHeight="false" outlineLevel="0" collapsed="false">
      <c r="A12" s="115" t="s">
        <v>444</v>
      </c>
      <c r="B12" s="115"/>
      <c r="C12" s="110" t="s">
        <v>445</v>
      </c>
      <c r="D12" s="110"/>
      <c r="E12" s="110"/>
      <c r="F12" s="116" t="n">
        <f aca="false">SUM(F14)</f>
        <v>2278</v>
      </c>
      <c r="I12" s="235"/>
    </row>
    <row r="13" customFormat="false" ht="75" hidden="false" customHeight="false" outlineLevel="0" collapsed="false">
      <c r="A13" s="117" t="s">
        <v>446</v>
      </c>
      <c r="B13" s="117"/>
      <c r="C13" s="117"/>
      <c r="D13" s="118" t="s">
        <v>447</v>
      </c>
      <c r="E13" s="118"/>
      <c r="F13" s="119" t="n">
        <f aca="false">SUM(F14)</f>
        <v>2278</v>
      </c>
    </row>
    <row r="14" customFormat="false" ht="15" hidden="false" customHeight="false" outlineLevel="0" collapsed="false">
      <c r="A14" s="115" t="s">
        <v>448</v>
      </c>
      <c r="B14" s="115"/>
      <c r="C14" s="110"/>
      <c r="D14" s="110" t="s">
        <v>449</v>
      </c>
      <c r="E14" s="110"/>
      <c r="F14" s="116" t="n">
        <f aca="false">SUM(F15)</f>
        <v>2278</v>
      </c>
    </row>
    <row r="15" s="236" customFormat="true" ht="15" hidden="false" customHeight="false" outlineLevel="0" collapsed="false">
      <c r="A15" s="131" t="s">
        <v>450</v>
      </c>
      <c r="B15" s="131"/>
      <c r="C15" s="133"/>
      <c r="D15" s="133" t="s">
        <v>449</v>
      </c>
      <c r="E15" s="133" t="n">
        <v>121</v>
      </c>
      <c r="F15" s="134" t="n">
        <f aca="false">SUM('расх.3'!F13)</f>
        <v>2278</v>
      </c>
    </row>
    <row r="16" customFormat="false" ht="90" hidden="false" customHeight="false" outlineLevel="0" collapsed="false">
      <c r="A16" s="115" t="s">
        <v>463</v>
      </c>
      <c r="B16" s="115"/>
      <c r="C16" s="110" t="s">
        <v>464</v>
      </c>
      <c r="D16" s="110"/>
      <c r="E16" s="110"/>
      <c r="F16" s="116" t="n">
        <f aca="false">SUM(F17,F55,F37,F43,F49)</f>
        <v>116123.7</v>
      </c>
    </row>
    <row r="17" customFormat="false" ht="75" hidden="false" customHeight="false" outlineLevel="0" collapsed="false">
      <c r="A17" s="117" t="s">
        <v>446</v>
      </c>
      <c r="B17" s="117"/>
      <c r="C17" s="117"/>
      <c r="D17" s="118" t="s">
        <v>447</v>
      </c>
      <c r="E17" s="110"/>
      <c r="F17" s="116" t="n">
        <f aca="false">SUM(F18)</f>
        <v>101701</v>
      </c>
    </row>
    <row r="18" customFormat="false" ht="15" hidden="false" customHeight="false" outlineLevel="0" collapsed="false">
      <c r="A18" s="115" t="s">
        <v>453</v>
      </c>
      <c r="B18" s="115"/>
      <c r="C18" s="110"/>
      <c r="D18" s="110" t="s">
        <v>454</v>
      </c>
      <c r="E18" s="110"/>
      <c r="F18" s="116" t="n">
        <f aca="false">SUM(F19,F21,F24,F30,F26)</f>
        <v>101701</v>
      </c>
    </row>
    <row r="19" s="237" customFormat="true" ht="90" hidden="false" customHeight="false" outlineLevel="0" collapsed="false">
      <c r="A19" s="115" t="s">
        <v>465</v>
      </c>
      <c r="B19" s="115"/>
      <c r="C19" s="110"/>
      <c r="D19" s="110" t="s">
        <v>466</v>
      </c>
      <c r="E19" s="110"/>
      <c r="F19" s="116" t="n">
        <f aca="false">SUM(F20)</f>
        <v>119</v>
      </c>
    </row>
    <row r="20" s="238" customFormat="true" ht="30" hidden="false" customHeight="false" outlineLevel="0" collapsed="false">
      <c r="A20" s="115" t="s">
        <v>457</v>
      </c>
      <c r="B20" s="115"/>
      <c r="C20" s="110"/>
      <c r="D20" s="110" t="s">
        <v>466</v>
      </c>
      <c r="E20" s="110" t="s">
        <v>458</v>
      </c>
      <c r="F20" s="116" t="n">
        <f aca="false">SUM('расх.3'!F26)</f>
        <v>119</v>
      </c>
    </row>
    <row r="21" customFormat="false" ht="30" hidden="false" customHeight="false" outlineLevel="0" collapsed="false">
      <c r="A21" s="115" t="s">
        <v>467</v>
      </c>
      <c r="B21" s="115"/>
      <c r="C21" s="110"/>
      <c r="D21" s="110" t="s">
        <v>468</v>
      </c>
      <c r="E21" s="110"/>
      <c r="F21" s="116" t="n">
        <f aca="false">SUM(F22)</f>
        <v>1560</v>
      </c>
    </row>
    <row r="22" s="238" customFormat="true" ht="30" hidden="false" customHeight="false" outlineLevel="0" collapsed="false">
      <c r="A22" s="115" t="s">
        <v>457</v>
      </c>
      <c r="B22" s="115"/>
      <c r="C22" s="110"/>
      <c r="D22" s="110" t="s">
        <v>468</v>
      </c>
      <c r="E22" s="110" t="s">
        <v>458</v>
      </c>
      <c r="F22" s="116" t="n">
        <f aca="false">SUM('расх.3'!F28)</f>
        <v>1560</v>
      </c>
    </row>
    <row r="23" customFormat="false" ht="120" hidden="false" customHeight="false" outlineLevel="0" collapsed="false">
      <c r="A23" s="121" t="s">
        <v>469</v>
      </c>
      <c r="B23" s="110"/>
      <c r="C23" s="122"/>
      <c r="D23" s="122"/>
      <c r="E23" s="122"/>
      <c r="F23" s="123"/>
    </row>
    <row r="24" customFormat="false" ht="60" hidden="false" customHeight="false" outlineLevel="0" collapsed="false">
      <c r="A24" s="124" t="s">
        <v>470</v>
      </c>
      <c r="B24" s="110"/>
      <c r="C24" s="125"/>
      <c r="D24" s="125" t="s">
        <v>471</v>
      </c>
      <c r="E24" s="125"/>
      <c r="F24" s="126" t="n">
        <f aca="false">SUM(F25)</f>
        <v>161</v>
      </c>
    </row>
    <row r="25" s="238" customFormat="true" ht="30" hidden="false" customHeight="false" outlineLevel="0" collapsed="false">
      <c r="A25" s="115" t="s">
        <v>457</v>
      </c>
      <c r="B25" s="115"/>
      <c r="C25" s="110"/>
      <c r="D25" s="125" t="s">
        <v>471</v>
      </c>
      <c r="E25" s="110" t="s">
        <v>458</v>
      </c>
      <c r="F25" s="116" t="n">
        <f aca="false">SUM('расх.3'!F31)</f>
        <v>161</v>
      </c>
    </row>
    <row r="26" s="237" customFormat="true" ht="120" hidden="false" customHeight="true" outlineLevel="0" collapsed="false">
      <c r="A26" s="127" t="s">
        <v>472</v>
      </c>
      <c r="B26" s="110"/>
      <c r="C26" s="110"/>
      <c r="D26" s="110" t="s">
        <v>473</v>
      </c>
      <c r="E26" s="110"/>
      <c r="F26" s="116" t="n">
        <f aca="false">SUM(F29)</f>
        <v>164</v>
      </c>
    </row>
    <row r="27" s="237" customFormat="true" ht="120" hidden="false" customHeight="false" outlineLevel="0" collapsed="false">
      <c r="A27" s="128" t="s">
        <v>474</v>
      </c>
      <c r="B27" s="110"/>
      <c r="C27" s="110"/>
      <c r="D27" s="110"/>
      <c r="E27" s="110"/>
      <c r="F27" s="116"/>
    </row>
    <row r="28" customFormat="false" ht="75" hidden="false" customHeight="false" outlineLevel="0" collapsed="false">
      <c r="A28" s="130" t="s">
        <v>475</v>
      </c>
      <c r="B28" s="110"/>
      <c r="C28" s="110"/>
      <c r="D28" s="110"/>
      <c r="E28" s="110"/>
      <c r="F28" s="116"/>
    </row>
    <row r="29" s="238" customFormat="true" ht="30" hidden="false" customHeight="false" outlineLevel="0" collapsed="false">
      <c r="A29" s="115" t="s">
        <v>457</v>
      </c>
      <c r="B29" s="131"/>
      <c r="C29" s="133"/>
      <c r="D29" s="132" t="s">
        <v>473</v>
      </c>
      <c r="E29" s="133" t="s">
        <v>458</v>
      </c>
      <c r="F29" s="134" t="n">
        <f aca="false">SUM('расх.3'!F35)</f>
        <v>164</v>
      </c>
    </row>
    <row r="30" customFormat="false" ht="30" hidden="false" customHeight="false" outlineLevel="0" collapsed="false">
      <c r="A30" s="115" t="s">
        <v>476</v>
      </c>
      <c r="B30" s="115"/>
      <c r="C30" s="110"/>
      <c r="D30" s="110" t="s">
        <v>477</v>
      </c>
      <c r="E30" s="110"/>
      <c r="F30" s="116" t="n">
        <f aca="false">SUM(F31:F36)</f>
        <v>99697</v>
      </c>
    </row>
    <row r="31" s="238" customFormat="true" ht="15" hidden="false" customHeight="false" outlineLevel="0" collapsed="false">
      <c r="A31" s="115" t="s">
        <v>450</v>
      </c>
      <c r="B31" s="115"/>
      <c r="C31" s="110"/>
      <c r="D31" s="110" t="s">
        <v>477</v>
      </c>
      <c r="E31" s="110" t="s">
        <v>478</v>
      </c>
      <c r="F31" s="116" t="n">
        <f aca="false">SUM('расх.3'!F37)</f>
        <v>79677</v>
      </c>
    </row>
    <row r="32" s="238" customFormat="true" ht="30" hidden="false" customHeight="false" outlineLevel="0" collapsed="false">
      <c r="A32" s="115" t="s">
        <v>479</v>
      </c>
      <c r="B32" s="117"/>
      <c r="C32" s="110"/>
      <c r="D32" s="110" t="s">
        <v>477</v>
      </c>
      <c r="E32" s="110" t="s">
        <v>480</v>
      </c>
      <c r="F32" s="116" t="n">
        <f aca="false">SUM('расх.3'!F38)</f>
        <v>130</v>
      </c>
    </row>
    <row r="33" s="238" customFormat="true" ht="45" hidden="false" customHeight="false" outlineLevel="0" collapsed="false">
      <c r="A33" s="115" t="s">
        <v>455</v>
      </c>
      <c r="B33" s="117"/>
      <c r="C33" s="110"/>
      <c r="D33" s="110" t="s">
        <v>477</v>
      </c>
      <c r="E33" s="118" t="s">
        <v>456</v>
      </c>
      <c r="F33" s="116" t="n">
        <f aca="false">SUM('расх.3'!F39)</f>
        <v>3550</v>
      </c>
    </row>
    <row r="34" s="238" customFormat="true" ht="30" hidden="false" customHeight="false" outlineLevel="0" collapsed="false">
      <c r="A34" s="115" t="s">
        <v>457</v>
      </c>
      <c r="B34" s="117"/>
      <c r="C34" s="110"/>
      <c r="D34" s="110" t="s">
        <v>477</v>
      </c>
      <c r="E34" s="110" t="s">
        <v>458</v>
      </c>
      <c r="F34" s="116" t="n">
        <f aca="false">SUM('расх.3'!F40)</f>
        <v>15440</v>
      </c>
    </row>
    <row r="35" s="238" customFormat="true" ht="30" hidden="false" customHeight="false" outlineLevel="0" collapsed="false">
      <c r="A35" s="115" t="s">
        <v>459</v>
      </c>
      <c r="B35" s="115"/>
      <c r="C35" s="110"/>
      <c r="D35" s="110" t="s">
        <v>477</v>
      </c>
      <c r="E35" s="110" t="s">
        <v>460</v>
      </c>
      <c r="F35" s="116" t="n">
        <f aca="false">SUM('расх.3'!F41)</f>
        <v>650</v>
      </c>
    </row>
    <row r="36" s="238" customFormat="true" ht="30" hidden="false" customHeight="false" outlineLevel="0" collapsed="false">
      <c r="A36" s="115" t="s">
        <v>461</v>
      </c>
      <c r="B36" s="115"/>
      <c r="C36" s="110"/>
      <c r="D36" s="110" t="s">
        <v>477</v>
      </c>
      <c r="E36" s="110" t="s">
        <v>462</v>
      </c>
      <c r="F36" s="116" t="n">
        <f aca="false">SUM('расх.3'!F42)</f>
        <v>250</v>
      </c>
    </row>
    <row r="37" customFormat="false" ht="15" hidden="false" customHeight="false" outlineLevel="0" collapsed="false">
      <c r="A37" s="131" t="s">
        <v>481</v>
      </c>
      <c r="B37" s="115"/>
      <c r="C37" s="110"/>
      <c r="D37" s="135" t="s">
        <v>482</v>
      </c>
      <c r="E37" s="136"/>
      <c r="F37" s="137" t="n">
        <f aca="false">SUM(F38)</f>
        <v>7574.7</v>
      </c>
    </row>
    <row r="38" customFormat="false" ht="108" hidden="false" customHeight="true" outlineLevel="0" collapsed="false">
      <c r="A38" s="131" t="s">
        <v>483</v>
      </c>
      <c r="B38" s="115"/>
      <c r="C38" s="110"/>
      <c r="D38" s="135" t="s">
        <v>484</v>
      </c>
      <c r="E38" s="136"/>
      <c r="F38" s="137" t="n">
        <f aca="false">SUM(F39:F42)</f>
        <v>7574.7</v>
      </c>
    </row>
    <row r="39" s="238" customFormat="true" ht="15" hidden="false" customHeight="false" outlineLevel="0" collapsed="false">
      <c r="A39" s="131" t="s">
        <v>450</v>
      </c>
      <c r="B39" s="115"/>
      <c r="C39" s="110"/>
      <c r="D39" s="133" t="s">
        <v>484</v>
      </c>
      <c r="E39" s="133" t="s">
        <v>478</v>
      </c>
      <c r="F39" s="139" t="n">
        <f aca="false">SUM('расх.3'!F45)</f>
        <v>5463.2</v>
      </c>
    </row>
    <row r="40" s="238" customFormat="true" ht="30" hidden="false" customHeight="false" outlineLevel="0" collapsed="false">
      <c r="A40" s="131" t="s">
        <v>479</v>
      </c>
      <c r="B40" s="115"/>
      <c r="C40" s="110"/>
      <c r="D40" s="133" t="s">
        <v>484</v>
      </c>
      <c r="E40" s="133" t="s">
        <v>480</v>
      </c>
      <c r="F40" s="139" t="n">
        <f aca="false">SUM('расх.3'!F46)</f>
        <v>2</v>
      </c>
    </row>
    <row r="41" s="120" customFormat="true" ht="45" hidden="false" customHeight="false" outlineLevel="0" collapsed="false">
      <c r="A41" s="131" t="s">
        <v>455</v>
      </c>
      <c r="B41" s="115"/>
      <c r="C41" s="110"/>
      <c r="D41" s="138" t="n">
        <v>5220664</v>
      </c>
      <c r="E41" s="133" t="s">
        <v>456</v>
      </c>
      <c r="F41" s="139" t="n">
        <f aca="false">SUM('расх.3'!F47)</f>
        <v>540</v>
      </c>
    </row>
    <row r="42" s="238" customFormat="true" ht="30" hidden="false" customHeight="false" outlineLevel="0" collapsed="false">
      <c r="A42" s="131" t="s">
        <v>457</v>
      </c>
      <c r="B42" s="115"/>
      <c r="C42" s="110"/>
      <c r="D42" s="133" t="s">
        <v>484</v>
      </c>
      <c r="E42" s="133" t="s">
        <v>458</v>
      </c>
      <c r="F42" s="139" t="n">
        <f aca="false">SUM('расх.3'!F48)</f>
        <v>1569.5</v>
      </c>
    </row>
    <row r="43" customFormat="false" ht="60" hidden="false" customHeight="false" outlineLevel="0" collapsed="false">
      <c r="A43" s="131" t="s">
        <v>485</v>
      </c>
      <c r="B43" s="115"/>
      <c r="C43" s="110"/>
      <c r="D43" s="135" t="s">
        <v>486</v>
      </c>
      <c r="E43" s="136"/>
      <c r="F43" s="137" t="n">
        <f aca="false">SUM(F44)</f>
        <v>3242</v>
      </c>
    </row>
    <row r="44" customFormat="false" ht="45" hidden="false" customHeight="false" outlineLevel="0" collapsed="false">
      <c r="A44" s="131" t="s">
        <v>487</v>
      </c>
      <c r="B44" s="115"/>
      <c r="C44" s="110"/>
      <c r="D44" s="135" t="s">
        <v>488</v>
      </c>
      <c r="E44" s="136"/>
      <c r="F44" s="137" t="n">
        <f aca="false">SUM(F45)</f>
        <v>3242</v>
      </c>
    </row>
    <row r="45" customFormat="false" ht="75" hidden="false" customHeight="false" outlineLevel="0" collapsed="false">
      <c r="A45" s="131" t="s">
        <v>489</v>
      </c>
      <c r="B45" s="115"/>
      <c r="C45" s="110"/>
      <c r="D45" s="135" t="s">
        <v>490</v>
      </c>
      <c r="E45" s="136"/>
      <c r="F45" s="137" t="n">
        <f aca="false">SUM(F46:F48)</f>
        <v>3242</v>
      </c>
    </row>
    <row r="46" s="238" customFormat="true" ht="15" hidden="false" customHeight="false" outlineLevel="0" collapsed="false">
      <c r="A46" s="131" t="s">
        <v>450</v>
      </c>
      <c r="B46" s="115"/>
      <c r="C46" s="110"/>
      <c r="D46" s="133" t="s">
        <v>490</v>
      </c>
      <c r="E46" s="133" t="s">
        <v>478</v>
      </c>
      <c r="F46" s="139" t="n">
        <f aca="false">SUM('расх.3'!F52)</f>
        <v>3009</v>
      </c>
    </row>
    <row r="47" s="238" customFormat="true" ht="44.25" hidden="false" customHeight="true" outlineLevel="0" collapsed="false">
      <c r="A47" s="131" t="s">
        <v>455</v>
      </c>
      <c r="B47" s="115"/>
      <c r="C47" s="110"/>
      <c r="D47" s="133" t="s">
        <v>490</v>
      </c>
      <c r="E47" s="133" t="s">
        <v>456</v>
      </c>
      <c r="F47" s="139" t="n">
        <f aca="false">SUM('расх.3'!F53)</f>
        <v>208</v>
      </c>
    </row>
    <row r="48" s="238" customFormat="true" ht="30" hidden="false" customHeight="false" outlineLevel="0" collapsed="false">
      <c r="A48" s="131" t="s">
        <v>457</v>
      </c>
      <c r="B48" s="115"/>
      <c r="C48" s="110"/>
      <c r="D48" s="133" t="s">
        <v>490</v>
      </c>
      <c r="E48" s="133" t="s">
        <v>458</v>
      </c>
      <c r="F48" s="139" t="n">
        <f aca="false">SUM('расх.3'!F54)</f>
        <v>25</v>
      </c>
    </row>
    <row r="49" customFormat="false" ht="60" hidden="false" customHeight="false" outlineLevel="0" collapsed="false">
      <c r="A49" s="131" t="s">
        <v>491</v>
      </c>
      <c r="B49" s="115"/>
      <c r="C49" s="110"/>
      <c r="D49" s="135" t="s">
        <v>492</v>
      </c>
      <c r="E49" s="136"/>
      <c r="F49" s="137" t="n">
        <f aca="false">SUM(F50)</f>
        <v>3046</v>
      </c>
    </row>
    <row r="50" customFormat="false" ht="105" hidden="false" customHeight="false" outlineLevel="0" collapsed="false">
      <c r="A50" s="131" t="s">
        <v>493</v>
      </c>
      <c r="B50" s="115"/>
      <c r="C50" s="110"/>
      <c r="D50" s="135" t="s">
        <v>494</v>
      </c>
      <c r="E50" s="136"/>
      <c r="F50" s="137" t="n">
        <f aca="false">SUM(F51:F54)</f>
        <v>3046</v>
      </c>
    </row>
    <row r="51" s="238" customFormat="true" ht="15" hidden="false" customHeight="false" outlineLevel="0" collapsed="false">
      <c r="A51" s="131" t="s">
        <v>450</v>
      </c>
      <c r="B51" s="115"/>
      <c r="C51" s="110"/>
      <c r="D51" s="133" t="s">
        <v>494</v>
      </c>
      <c r="E51" s="133" t="s">
        <v>478</v>
      </c>
      <c r="F51" s="139" t="n">
        <f aca="false">SUM('расх.3'!F57)</f>
        <v>2909</v>
      </c>
    </row>
    <row r="52" s="238" customFormat="true" ht="30" hidden="false" customHeight="false" outlineLevel="0" collapsed="false">
      <c r="A52" s="131" t="s">
        <v>479</v>
      </c>
      <c r="B52" s="115"/>
      <c r="C52" s="110"/>
      <c r="D52" s="133" t="s">
        <v>494</v>
      </c>
      <c r="E52" s="133" t="s">
        <v>480</v>
      </c>
      <c r="F52" s="139" t="n">
        <f aca="false">SUM('расх.3'!F58)</f>
        <v>2</v>
      </c>
    </row>
    <row r="53" s="238" customFormat="true" ht="45" hidden="false" customHeight="false" outlineLevel="0" collapsed="false">
      <c r="A53" s="131" t="s">
        <v>455</v>
      </c>
      <c r="B53" s="115"/>
      <c r="C53" s="110"/>
      <c r="D53" s="133" t="s">
        <v>494</v>
      </c>
      <c r="E53" s="133" t="s">
        <v>456</v>
      </c>
      <c r="F53" s="139" t="n">
        <f aca="false">SUM('расх.3'!F59)</f>
        <v>55</v>
      </c>
    </row>
    <row r="54" s="238" customFormat="true" ht="30" hidden="false" customHeight="false" outlineLevel="0" collapsed="false">
      <c r="A54" s="131" t="s">
        <v>457</v>
      </c>
      <c r="B54" s="115"/>
      <c r="C54" s="110"/>
      <c r="D54" s="133" t="s">
        <v>494</v>
      </c>
      <c r="E54" s="133" t="s">
        <v>458</v>
      </c>
      <c r="F54" s="139" t="n">
        <f aca="false">SUM('расх.3'!F60)</f>
        <v>80</v>
      </c>
    </row>
    <row r="55" s="237" customFormat="true" ht="15" hidden="false" customHeight="false" outlineLevel="0" collapsed="false">
      <c r="A55" s="117" t="s">
        <v>495</v>
      </c>
      <c r="B55" s="117"/>
      <c r="C55" s="110"/>
      <c r="D55" s="133" t="s">
        <v>496</v>
      </c>
      <c r="E55" s="110"/>
      <c r="F55" s="116" t="n">
        <f aca="false">SUM(F56,F59)</f>
        <v>560</v>
      </c>
    </row>
    <row r="56" s="237" customFormat="true" ht="60" hidden="false" customHeight="false" outlineLevel="0" collapsed="false">
      <c r="A56" s="239" t="s">
        <v>497</v>
      </c>
      <c r="B56" s="240"/>
      <c r="C56" s="110"/>
      <c r="D56" s="110" t="s">
        <v>498</v>
      </c>
      <c r="E56" s="110"/>
      <c r="F56" s="116" t="n">
        <f aca="false">SUM(F57)</f>
        <v>500</v>
      </c>
    </row>
    <row r="57" customFormat="false" ht="30" hidden="false" customHeight="false" outlineLevel="0" collapsed="false">
      <c r="A57" s="241" t="s">
        <v>499</v>
      </c>
      <c r="B57" s="241"/>
      <c r="C57" s="110"/>
      <c r="D57" s="110" t="s">
        <v>500</v>
      </c>
      <c r="E57" s="110"/>
      <c r="F57" s="116" t="n">
        <f aca="false">SUM(F58)</f>
        <v>500</v>
      </c>
    </row>
    <row r="58" s="238" customFormat="true" ht="30" hidden="false" customHeight="false" outlineLevel="0" collapsed="false">
      <c r="A58" s="115" t="s">
        <v>457</v>
      </c>
      <c r="B58" s="115"/>
      <c r="C58" s="110"/>
      <c r="D58" s="110" t="s">
        <v>500</v>
      </c>
      <c r="E58" s="110" t="s">
        <v>458</v>
      </c>
      <c r="F58" s="116" t="n">
        <f aca="false">SUM('расх.3'!F64)</f>
        <v>500</v>
      </c>
    </row>
    <row r="59" s="237" customFormat="true" ht="60" hidden="false" customHeight="false" outlineLevel="0" collapsed="false">
      <c r="A59" s="143" t="s">
        <v>501</v>
      </c>
      <c r="B59" s="115"/>
      <c r="C59" s="110"/>
      <c r="D59" s="110" t="s">
        <v>502</v>
      </c>
      <c r="E59" s="110"/>
      <c r="F59" s="116" t="n">
        <f aca="false">SUM(F60)</f>
        <v>60</v>
      </c>
    </row>
    <row r="60" customFormat="false" ht="30" hidden="false" customHeight="false" outlineLevel="0" collapsed="false">
      <c r="A60" s="143" t="s">
        <v>503</v>
      </c>
      <c r="B60" s="144"/>
      <c r="C60" s="145"/>
      <c r="D60" s="110" t="s">
        <v>504</v>
      </c>
      <c r="E60" s="145"/>
      <c r="F60" s="116" t="n">
        <f aca="false">SUM(F61)</f>
        <v>60</v>
      </c>
    </row>
    <row r="61" s="238" customFormat="true" ht="45" hidden="false" customHeight="false" outlineLevel="0" collapsed="false">
      <c r="A61" s="115" t="s">
        <v>455</v>
      </c>
      <c r="B61" s="144"/>
      <c r="C61" s="145"/>
      <c r="D61" s="110" t="s">
        <v>504</v>
      </c>
      <c r="E61" s="145" t="s">
        <v>456</v>
      </c>
      <c r="F61" s="116" t="n">
        <f aca="false">SUM('расх.3'!F67)</f>
        <v>60</v>
      </c>
    </row>
    <row r="62" customFormat="false" ht="30" hidden="false" customHeight="false" outlineLevel="0" collapsed="false">
      <c r="A62" s="115" t="s">
        <v>517</v>
      </c>
      <c r="B62" s="115"/>
      <c r="C62" s="110" t="s">
        <v>518</v>
      </c>
      <c r="D62" s="110"/>
      <c r="E62" s="110"/>
      <c r="F62" s="116" t="n">
        <f aca="false">SUM(F63)</f>
        <v>602</v>
      </c>
    </row>
    <row r="63" customFormat="false" ht="30" hidden="false" customHeight="false" outlineLevel="0" collapsed="false">
      <c r="A63" s="115" t="s">
        <v>519</v>
      </c>
      <c r="B63" s="115"/>
      <c r="C63" s="110"/>
      <c r="D63" s="110" t="s">
        <v>520</v>
      </c>
      <c r="E63" s="110"/>
      <c r="F63" s="116" t="n">
        <f aca="false">SUM(F64)</f>
        <v>602</v>
      </c>
    </row>
    <row r="64" customFormat="false" ht="60" hidden="false" customHeight="false" outlineLevel="0" collapsed="false">
      <c r="A64" s="115" t="s">
        <v>521</v>
      </c>
      <c r="B64" s="115"/>
      <c r="C64" s="110"/>
      <c r="D64" s="133" t="s">
        <v>522</v>
      </c>
      <c r="E64" s="110"/>
      <c r="F64" s="116" t="n">
        <f aca="false">SUM(F65)</f>
        <v>602</v>
      </c>
    </row>
    <row r="65" s="238" customFormat="true" ht="30" hidden="false" customHeight="false" outlineLevel="0" collapsed="false">
      <c r="A65" s="115" t="s">
        <v>457</v>
      </c>
      <c r="B65" s="115"/>
      <c r="C65" s="110"/>
      <c r="D65" s="133" t="s">
        <v>522</v>
      </c>
      <c r="E65" s="110" t="s">
        <v>458</v>
      </c>
      <c r="F65" s="116" t="n">
        <f aca="false">SUM('расх.3'!F92)</f>
        <v>602</v>
      </c>
    </row>
    <row r="66" s="237" customFormat="true" ht="15" hidden="false" customHeight="false" outlineLevel="0" collapsed="false">
      <c r="A66" s="115" t="s">
        <v>530</v>
      </c>
      <c r="B66" s="115"/>
      <c r="C66" s="110" t="s">
        <v>531</v>
      </c>
      <c r="D66" s="110"/>
      <c r="E66" s="110"/>
      <c r="F66" s="116" t="n">
        <f aca="false">SUM(F67,F71,F77)</f>
        <v>2272</v>
      </c>
    </row>
    <row r="67" s="237" customFormat="true" ht="60" hidden="false" customHeight="false" outlineLevel="0" collapsed="false">
      <c r="A67" s="117" t="s">
        <v>532</v>
      </c>
      <c r="B67" s="117"/>
      <c r="C67" s="110"/>
      <c r="D67" s="110" t="s">
        <v>533</v>
      </c>
      <c r="E67" s="110"/>
      <c r="F67" s="116" t="n">
        <f aca="false">SUM(F69)</f>
        <v>1000</v>
      </c>
    </row>
    <row r="68" customFormat="false" ht="60" hidden="false" customHeight="false" outlineLevel="0" collapsed="false">
      <c r="A68" s="117" t="s">
        <v>534</v>
      </c>
      <c r="B68" s="117"/>
      <c r="C68" s="110"/>
      <c r="D68" s="110" t="s">
        <v>535</v>
      </c>
      <c r="E68" s="110"/>
      <c r="F68" s="116" t="n">
        <f aca="false">SUM(F69)</f>
        <v>1000</v>
      </c>
    </row>
    <row r="69" s="237" customFormat="true" ht="45" hidden="false" customHeight="false" outlineLevel="0" collapsed="false">
      <c r="A69" s="117" t="s">
        <v>536</v>
      </c>
      <c r="B69" s="115"/>
      <c r="C69" s="110"/>
      <c r="D69" s="110" t="s">
        <v>537</v>
      </c>
      <c r="E69" s="110"/>
      <c r="F69" s="116" t="n">
        <f aca="false">SUM(F70)</f>
        <v>1000</v>
      </c>
    </row>
    <row r="70" s="238" customFormat="true" ht="30" hidden="false" customHeight="false" outlineLevel="0" collapsed="false">
      <c r="A70" s="115" t="s">
        <v>457</v>
      </c>
      <c r="B70" s="115"/>
      <c r="C70" s="110"/>
      <c r="D70" s="110" t="s">
        <v>537</v>
      </c>
      <c r="E70" s="110" t="s">
        <v>458</v>
      </c>
      <c r="F70" s="116" t="n">
        <f aca="false">SUM('расх.3'!F101)</f>
        <v>1000</v>
      </c>
    </row>
    <row r="71" customFormat="false" ht="45" hidden="false" customHeight="false" outlineLevel="0" collapsed="false">
      <c r="A71" s="117" t="s">
        <v>538</v>
      </c>
      <c r="B71" s="117"/>
      <c r="C71" s="110"/>
      <c r="D71" s="110" t="s">
        <v>539</v>
      </c>
      <c r="E71" s="110"/>
      <c r="F71" s="116" t="n">
        <f aca="false">SUM(F73)</f>
        <v>822</v>
      </c>
    </row>
    <row r="72" customFormat="false" ht="30" hidden="false" customHeight="false" outlineLevel="0" collapsed="false">
      <c r="A72" s="117" t="s">
        <v>540</v>
      </c>
      <c r="B72" s="115"/>
      <c r="C72" s="110"/>
      <c r="D72" s="110" t="s">
        <v>541</v>
      </c>
      <c r="E72" s="110"/>
      <c r="F72" s="116" t="n">
        <f aca="false">SUM(F73)</f>
        <v>822</v>
      </c>
    </row>
    <row r="73" s="237" customFormat="true" ht="30" hidden="false" customHeight="false" outlineLevel="0" collapsed="false">
      <c r="A73" s="117" t="s">
        <v>542</v>
      </c>
      <c r="B73" s="115"/>
      <c r="C73" s="110"/>
      <c r="D73" s="110" t="s">
        <v>543</v>
      </c>
      <c r="E73" s="110"/>
      <c r="F73" s="116" t="n">
        <f aca="false">SUM(F74:F76)</f>
        <v>822</v>
      </c>
    </row>
    <row r="74" s="238" customFormat="true" ht="45" hidden="false" customHeight="false" outlineLevel="0" collapsed="false">
      <c r="A74" s="115" t="s">
        <v>455</v>
      </c>
      <c r="B74" s="115"/>
      <c r="C74" s="110"/>
      <c r="D74" s="110" t="s">
        <v>543</v>
      </c>
      <c r="E74" s="118" t="s">
        <v>456</v>
      </c>
      <c r="F74" s="116" t="n">
        <f aca="false">SUM('расх.3'!F105)</f>
        <v>320</v>
      </c>
    </row>
    <row r="75" s="238" customFormat="true" ht="30" hidden="false" customHeight="false" outlineLevel="0" collapsed="false">
      <c r="A75" s="115" t="s">
        <v>457</v>
      </c>
      <c r="B75" s="115"/>
      <c r="C75" s="110"/>
      <c r="D75" s="110" t="s">
        <v>543</v>
      </c>
      <c r="E75" s="110" t="s">
        <v>458</v>
      </c>
      <c r="F75" s="116" t="n">
        <f aca="false">SUM('расх.3'!F106)</f>
        <v>422</v>
      </c>
    </row>
    <row r="76" s="238" customFormat="true" ht="30" hidden="false" customHeight="false" outlineLevel="0" collapsed="false">
      <c r="A76" s="115" t="s">
        <v>461</v>
      </c>
      <c r="B76" s="115"/>
      <c r="C76" s="110"/>
      <c r="D76" s="110" t="s">
        <v>543</v>
      </c>
      <c r="E76" s="110" t="s">
        <v>462</v>
      </c>
      <c r="F76" s="126" t="n">
        <f aca="false">SUM('расх.3'!F109)</f>
        <v>80</v>
      </c>
    </row>
    <row r="77" customFormat="false" ht="15" hidden="false" customHeight="false" outlineLevel="0" collapsed="false">
      <c r="A77" s="117" t="s">
        <v>925</v>
      </c>
      <c r="B77" s="115"/>
      <c r="C77" s="110"/>
      <c r="D77" s="110" t="s">
        <v>496</v>
      </c>
      <c r="E77" s="110"/>
      <c r="F77" s="116" t="n">
        <f aca="false">SUM(F78)</f>
        <v>450</v>
      </c>
    </row>
    <row r="78" customFormat="false" ht="60" hidden="false" customHeight="false" outlineLevel="0" collapsed="false">
      <c r="A78" s="239" t="s">
        <v>497</v>
      </c>
      <c r="B78" s="115"/>
      <c r="C78" s="110"/>
      <c r="D78" s="110" t="s">
        <v>498</v>
      </c>
      <c r="E78" s="110"/>
      <c r="F78" s="116" t="n">
        <f aca="false">SUM(F79)</f>
        <v>450</v>
      </c>
    </row>
    <row r="79" s="237" customFormat="true" ht="30" hidden="false" customHeight="false" outlineLevel="0" collapsed="false">
      <c r="A79" s="149" t="s">
        <v>547</v>
      </c>
      <c r="B79" s="115"/>
      <c r="C79" s="110"/>
      <c r="D79" s="110" t="s">
        <v>548</v>
      </c>
      <c r="E79" s="110"/>
      <c r="F79" s="116" t="n">
        <f aca="false">SUM(F80:F81)</f>
        <v>450</v>
      </c>
    </row>
    <row r="80" s="238" customFormat="true" ht="45" hidden="false" customHeight="false" outlineLevel="0" collapsed="false">
      <c r="A80" s="115" t="s">
        <v>455</v>
      </c>
      <c r="B80" s="115"/>
      <c r="C80" s="110"/>
      <c r="D80" s="110" t="s">
        <v>548</v>
      </c>
      <c r="E80" s="110" t="s">
        <v>456</v>
      </c>
      <c r="F80" s="116" t="n">
        <f aca="false">SUM('расх.3'!F113)</f>
        <v>34.8</v>
      </c>
    </row>
    <row r="81" s="238" customFormat="true" ht="30" hidden="false" customHeight="false" outlineLevel="0" collapsed="false">
      <c r="A81" s="115" t="s">
        <v>457</v>
      </c>
      <c r="B81" s="115"/>
      <c r="C81" s="110"/>
      <c r="D81" s="110" t="s">
        <v>548</v>
      </c>
      <c r="E81" s="110" t="s">
        <v>458</v>
      </c>
      <c r="F81" s="116" t="n">
        <f aca="false">SUM('расх.3'!F114)</f>
        <v>415.2</v>
      </c>
    </row>
    <row r="82" customFormat="false" ht="15.75" hidden="false" customHeight="false" outlineLevel="0" collapsed="false">
      <c r="A82" s="112" t="s">
        <v>549</v>
      </c>
      <c r="B82" s="112"/>
      <c r="C82" s="113" t="s">
        <v>550</v>
      </c>
      <c r="D82" s="113"/>
      <c r="E82" s="113"/>
      <c r="F82" s="114" t="n">
        <f aca="false">SUM(F83)</f>
        <v>50</v>
      </c>
    </row>
    <row r="83" customFormat="false" ht="30" hidden="false" customHeight="false" outlineLevel="0" collapsed="false">
      <c r="A83" s="115" t="s">
        <v>551</v>
      </c>
      <c r="B83" s="115"/>
      <c r="C83" s="110" t="s">
        <v>552</v>
      </c>
      <c r="D83" s="110"/>
      <c r="E83" s="110"/>
      <c r="F83" s="116" t="n">
        <f aca="false">SUM(F85)</f>
        <v>50</v>
      </c>
    </row>
    <row r="84" customFormat="false" ht="45" hidden="false" customHeight="false" outlineLevel="0" collapsed="false">
      <c r="A84" s="117" t="s">
        <v>553</v>
      </c>
      <c r="B84" s="117"/>
      <c r="C84" s="110"/>
      <c r="D84" s="110" t="s">
        <v>554</v>
      </c>
      <c r="E84" s="110"/>
      <c r="F84" s="116" t="n">
        <f aca="false">SUM(F85)</f>
        <v>50</v>
      </c>
    </row>
    <row r="85" customFormat="false" ht="30" hidden="false" customHeight="false" outlineLevel="0" collapsed="false">
      <c r="A85" s="115" t="s">
        <v>555</v>
      </c>
      <c r="B85" s="115"/>
      <c r="C85" s="110"/>
      <c r="D85" s="110" t="s">
        <v>556</v>
      </c>
      <c r="E85" s="110"/>
      <c r="F85" s="123" t="n">
        <f aca="false">SUM(F86:F87)</f>
        <v>50</v>
      </c>
    </row>
    <row r="86" s="238" customFormat="true" ht="45" hidden="false" customHeight="false" outlineLevel="0" collapsed="false">
      <c r="A86" s="115" t="s">
        <v>455</v>
      </c>
      <c r="B86" s="115"/>
      <c r="C86" s="110"/>
      <c r="D86" s="110" t="s">
        <v>556</v>
      </c>
      <c r="E86" s="242" t="s">
        <v>456</v>
      </c>
      <c r="F86" s="243" t="n">
        <f aca="false">SUM('расх.3'!F119)</f>
        <v>23.9</v>
      </c>
    </row>
    <row r="87" s="238" customFormat="true" ht="30" hidden="false" customHeight="false" outlineLevel="0" collapsed="false">
      <c r="A87" s="115" t="s">
        <v>457</v>
      </c>
      <c r="B87" s="115"/>
      <c r="C87" s="110"/>
      <c r="D87" s="110" t="s">
        <v>556</v>
      </c>
      <c r="E87" s="242" t="s">
        <v>458</v>
      </c>
      <c r="F87" s="243" t="n">
        <f aca="false">SUM('расх.3'!F120)</f>
        <v>26.1</v>
      </c>
    </row>
    <row r="88" customFormat="false" ht="47.25" hidden="false" customHeight="false" outlineLevel="0" collapsed="false">
      <c r="A88" s="112" t="s">
        <v>557</v>
      </c>
      <c r="B88" s="112"/>
      <c r="C88" s="113" t="s">
        <v>558</v>
      </c>
      <c r="D88" s="113"/>
      <c r="E88" s="113"/>
      <c r="F88" s="244" t="n">
        <f aca="false">SUM(F89,F100)</f>
        <v>2650</v>
      </c>
    </row>
    <row r="89" customFormat="false" ht="60" hidden="false" customHeight="false" outlineLevel="0" collapsed="false">
      <c r="A89" s="115" t="s">
        <v>559</v>
      </c>
      <c r="B89" s="115"/>
      <c r="C89" s="110" t="s">
        <v>560</v>
      </c>
      <c r="D89" s="110"/>
      <c r="E89" s="110"/>
      <c r="F89" s="116" t="n">
        <f aca="false">SUM(F90,F96)</f>
        <v>2325</v>
      </c>
    </row>
    <row r="90" customFormat="false" ht="45" hidden="false" customHeight="false" outlineLevel="0" collapsed="false">
      <c r="A90" s="117" t="s">
        <v>561</v>
      </c>
      <c r="B90" s="117"/>
      <c r="C90" s="110"/>
      <c r="D90" s="110" t="s">
        <v>562</v>
      </c>
      <c r="E90" s="110"/>
      <c r="F90" s="116" t="n">
        <f aca="false">SUM(F91)</f>
        <v>883</v>
      </c>
    </row>
    <row r="91" s="237" customFormat="true" ht="60" hidden="false" customHeight="false" outlineLevel="0" collapsed="false">
      <c r="A91" s="117" t="s">
        <v>563</v>
      </c>
      <c r="B91" s="117"/>
      <c r="C91" s="110"/>
      <c r="D91" s="110" t="s">
        <v>564</v>
      </c>
      <c r="E91" s="110"/>
      <c r="F91" s="116" t="n">
        <f aca="false">SUM(F92,F94)</f>
        <v>883</v>
      </c>
    </row>
    <row r="92" s="237" customFormat="true" ht="60" hidden="false" customHeight="false" outlineLevel="0" collapsed="false">
      <c r="A92" s="115" t="s">
        <v>565</v>
      </c>
      <c r="B92" s="115"/>
      <c r="C92" s="110"/>
      <c r="D92" s="110" t="s">
        <v>566</v>
      </c>
      <c r="E92" s="110"/>
      <c r="F92" s="116" t="n">
        <f aca="false">SUM(F93)</f>
        <v>222</v>
      </c>
    </row>
    <row r="93" s="238" customFormat="true" ht="30" hidden="false" customHeight="false" outlineLevel="0" collapsed="false">
      <c r="A93" s="115" t="s">
        <v>457</v>
      </c>
      <c r="B93" s="115"/>
      <c r="C93" s="110"/>
      <c r="D93" s="110" t="s">
        <v>566</v>
      </c>
      <c r="E93" s="110" t="s">
        <v>458</v>
      </c>
      <c r="F93" s="116" t="n">
        <f aca="false">SUM('расх.3'!F126)</f>
        <v>222</v>
      </c>
    </row>
    <row r="94" s="237" customFormat="true" ht="60" hidden="false" customHeight="false" outlineLevel="0" collapsed="false">
      <c r="A94" s="131" t="s">
        <v>567</v>
      </c>
      <c r="B94" s="131"/>
      <c r="C94" s="110"/>
      <c r="D94" s="110" t="s">
        <v>568</v>
      </c>
      <c r="E94" s="110"/>
      <c r="F94" s="116" t="n">
        <f aca="false">SUM(F95)</f>
        <v>661</v>
      </c>
    </row>
    <row r="95" s="238" customFormat="true" ht="30" hidden="false" customHeight="false" outlineLevel="0" collapsed="false">
      <c r="A95" s="115" t="s">
        <v>457</v>
      </c>
      <c r="B95" s="115"/>
      <c r="C95" s="110"/>
      <c r="D95" s="110" t="s">
        <v>568</v>
      </c>
      <c r="E95" s="110" t="s">
        <v>458</v>
      </c>
      <c r="F95" s="116" t="n">
        <f aca="false">SUM('расх.3'!F128)</f>
        <v>661</v>
      </c>
    </row>
    <row r="96" customFormat="false" ht="15" hidden="false" customHeight="false" outlineLevel="0" collapsed="false">
      <c r="A96" s="115" t="s">
        <v>569</v>
      </c>
      <c r="B96" s="115"/>
      <c r="C96" s="110"/>
      <c r="D96" s="110" t="s">
        <v>570</v>
      </c>
      <c r="E96" s="110"/>
      <c r="F96" s="116" t="n">
        <f aca="false">SUM(F97)</f>
        <v>1442</v>
      </c>
    </row>
    <row r="97" customFormat="false" ht="45" hidden="false" customHeight="false" outlineLevel="0" collapsed="false">
      <c r="A97" s="131" t="s">
        <v>571</v>
      </c>
      <c r="B97" s="131"/>
      <c r="C97" s="110"/>
      <c r="D97" s="110" t="s">
        <v>572</v>
      </c>
      <c r="E97" s="110"/>
      <c r="F97" s="116" t="n">
        <f aca="false">SUM(F98:F99)</f>
        <v>1442</v>
      </c>
    </row>
    <row r="98" s="238" customFormat="true" ht="45" hidden="false" customHeight="false" outlineLevel="0" collapsed="false">
      <c r="A98" s="115" t="s">
        <v>455</v>
      </c>
      <c r="B98" s="131"/>
      <c r="C98" s="110"/>
      <c r="D98" s="110" t="s">
        <v>572</v>
      </c>
      <c r="E98" s="110" t="s">
        <v>456</v>
      </c>
      <c r="F98" s="116" t="n">
        <f aca="false">SUM('расх.3'!F131)</f>
        <v>721</v>
      </c>
    </row>
    <row r="99" s="238" customFormat="true" ht="30" hidden="false" customHeight="false" outlineLevel="0" collapsed="false">
      <c r="A99" s="115" t="s">
        <v>457</v>
      </c>
      <c r="B99" s="115"/>
      <c r="C99" s="110"/>
      <c r="D99" s="110" t="s">
        <v>572</v>
      </c>
      <c r="E99" s="110" t="s">
        <v>458</v>
      </c>
      <c r="F99" s="116" t="n">
        <f aca="false">SUM('расх.3'!F132)</f>
        <v>721</v>
      </c>
    </row>
    <row r="100" s="237" customFormat="true" ht="45" hidden="false" customHeight="false" outlineLevel="0" collapsed="false">
      <c r="A100" s="115" t="s">
        <v>573</v>
      </c>
      <c r="B100" s="115"/>
      <c r="C100" s="110" t="s">
        <v>574</v>
      </c>
      <c r="D100" s="110"/>
      <c r="E100" s="110"/>
      <c r="F100" s="116" t="n">
        <f aca="false">SUM(F101)</f>
        <v>325</v>
      </c>
    </row>
    <row r="101" s="237" customFormat="true" ht="15" hidden="false" customHeight="false" outlineLevel="0" collapsed="false">
      <c r="A101" s="117" t="s">
        <v>925</v>
      </c>
      <c r="B101" s="117"/>
      <c r="C101" s="110"/>
      <c r="D101" s="133" t="s">
        <v>496</v>
      </c>
      <c r="E101" s="110"/>
      <c r="F101" s="116" t="n">
        <f aca="false">SUM(F102)</f>
        <v>325</v>
      </c>
    </row>
    <row r="102" customFormat="false" ht="75" hidden="false" customHeight="false" outlineLevel="0" collapsed="false">
      <c r="A102" s="240" t="s">
        <v>575</v>
      </c>
      <c r="B102" s="240"/>
      <c r="C102" s="110"/>
      <c r="D102" s="110" t="s">
        <v>576</v>
      </c>
      <c r="E102" s="110"/>
      <c r="F102" s="116" t="n">
        <f aca="false">SUM(F105,F103)</f>
        <v>325</v>
      </c>
    </row>
    <row r="103" customFormat="false" ht="45" hidden="false" customHeight="false" outlineLevel="0" collapsed="false">
      <c r="A103" s="115" t="s">
        <v>577</v>
      </c>
      <c r="B103" s="115"/>
      <c r="C103" s="110"/>
      <c r="D103" s="110" t="s">
        <v>578</v>
      </c>
      <c r="E103" s="110"/>
      <c r="F103" s="116" t="n">
        <f aca="false">SUM(F104)</f>
        <v>300</v>
      </c>
    </row>
    <row r="104" s="238" customFormat="true" ht="30" hidden="false" customHeight="false" outlineLevel="0" collapsed="false">
      <c r="A104" s="115" t="s">
        <v>457</v>
      </c>
      <c r="B104" s="117"/>
      <c r="C104" s="110"/>
      <c r="D104" s="133" t="s">
        <v>578</v>
      </c>
      <c r="E104" s="110" t="s">
        <v>458</v>
      </c>
      <c r="F104" s="116" t="n">
        <f aca="false">SUM('расх.3'!F137)</f>
        <v>300</v>
      </c>
    </row>
    <row r="105" s="237" customFormat="true" ht="15" hidden="false" customHeight="false" outlineLevel="0" collapsed="false">
      <c r="A105" s="241" t="s">
        <v>579</v>
      </c>
      <c r="B105" s="241"/>
      <c r="C105" s="110"/>
      <c r="D105" s="110" t="s">
        <v>580</v>
      </c>
      <c r="E105" s="110"/>
      <c r="F105" s="116" t="n">
        <f aca="false">SUM(F106)</f>
        <v>25</v>
      </c>
    </row>
    <row r="106" s="238" customFormat="true" ht="30" hidden="false" customHeight="false" outlineLevel="0" collapsed="false">
      <c r="A106" s="115" t="s">
        <v>457</v>
      </c>
      <c r="B106" s="115"/>
      <c r="C106" s="110"/>
      <c r="D106" s="110" t="s">
        <v>580</v>
      </c>
      <c r="E106" s="110" t="s">
        <v>458</v>
      </c>
      <c r="F106" s="116" t="n">
        <f aca="false">SUM('расх.3'!F139)</f>
        <v>25</v>
      </c>
    </row>
    <row r="107" s="237" customFormat="true" ht="15.75" hidden="false" customHeight="false" outlineLevel="0" collapsed="false">
      <c r="A107" s="112" t="s">
        <v>581</v>
      </c>
      <c r="B107" s="112"/>
      <c r="C107" s="113" t="s">
        <v>582</v>
      </c>
      <c r="D107" s="113"/>
      <c r="E107" s="113"/>
      <c r="F107" s="114" t="n">
        <f aca="false">SUM(F108,F131,F119)</f>
        <v>79127</v>
      </c>
    </row>
    <row r="108" customFormat="false" ht="15" hidden="false" customHeight="false" outlineLevel="0" collapsed="false">
      <c r="A108" s="115" t="s">
        <v>583</v>
      </c>
      <c r="B108" s="115"/>
      <c r="C108" s="122" t="s">
        <v>584</v>
      </c>
      <c r="D108" s="110"/>
      <c r="E108" s="110"/>
      <c r="F108" s="116" t="n">
        <f aca="false">SUM(F109+F115)</f>
        <v>57586</v>
      </c>
    </row>
    <row r="109" s="237" customFormat="true" ht="15" hidden="false" customHeight="false" outlineLevel="0" collapsed="false">
      <c r="A109" s="151" t="s">
        <v>585</v>
      </c>
      <c r="B109" s="117"/>
      <c r="C109" s="110"/>
      <c r="D109" s="152" t="s">
        <v>586</v>
      </c>
      <c r="E109" s="110"/>
      <c r="F109" s="116" t="n">
        <f aca="false">SUM(F110)</f>
        <v>57298</v>
      </c>
    </row>
    <row r="110" customFormat="false" ht="30" hidden="false" customHeight="false" outlineLevel="0" collapsed="false">
      <c r="A110" s="151" t="s">
        <v>587</v>
      </c>
      <c r="B110" s="117"/>
      <c r="C110" s="110"/>
      <c r="D110" s="152" t="s">
        <v>588</v>
      </c>
      <c r="E110" s="110"/>
      <c r="F110" s="116" t="n">
        <f aca="false">SUM(F111,F113)</f>
        <v>57298</v>
      </c>
    </row>
    <row r="111" customFormat="false" ht="105" hidden="false" customHeight="false" outlineLevel="0" collapsed="false">
      <c r="A111" s="151" t="s">
        <v>589</v>
      </c>
      <c r="B111" s="115"/>
      <c r="C111" s="110"/>
      <c r="D111" s="152" t="s">
        <v>590</v>
      </c>
      <c r="E111" s="110"/>
      <c r="F111" s="116" t="n">
        <f aca="false">SUM(F112)</f>
        <v>60</v>
      </c>
    </row>
    <row r="112" s="238" customFormat="true" ht="30" hidden="false" customHeight="false" outlineLevel="0" collapsed="false">
      <c r="A112" s="151" t="s">
        <v>457</v>
      </c>
      <c r="B112" s="115"/>
      <c r="C112" s="110"/>
      <c r="D112" s="152" t="s">
        <v>590</v>
      </c>
      <c r="E112" s="110" t="s">
        <v>458</v>
      </c>
      <c r="F112" s="116" t="n">
        <f aca="false">SUM('расх.3'!F145)</f>
        <v>60</v>
      </c>
    </row>
    <row r="113" customFormat="false" ht="60" hidden="false" customHeight="false" outlineLevel="0" collapsed="false">
      <c r="A113" s="151" t="s">
        <v>591</v>
      </c>
      <c r="B113" s="115"/>
      <c r="C113" s="110"/>
      <c r="D113" s="152" t="s">
        <v>592</v>
      </c>
      <c r="E113" s="110"/>
      <c r="F113" s="116" t="n">
        <f aca="false">SUM(F114)</f>
        <v>57238</v>
      </c>
    </row>
    <row r="114" s="238" customFormat="true" ht="30" hidden="false" customHeight="false" outlineLevel="0" collapsed="false">
      <c r="A114" s="151" t="s">
        <v>457</v>
      </c>
      <c r="B114" s="115"/>
      <c r="C114" s="110"/>
      <c r="D114" s="152" t="s">
        <v>592</v>
      </c>
      <c r="E114" s="110" t="s">
        <v>458</v>
      </c>
      <c r="F114" s="116" t="n">
        <f aca="false">SUM('расх.3'!F147)</f>
        <v>57238</v>
      </c>
    </row>
    <row r="115" s="237" customFormat="true" ht="15" hidden="false" customHeight="false" outlineLevel="0" collapsed="false">
      <c r="A115" s="151" t="s">
        <v>481</v>
      </c>
      <c r="B115" s="115"/>
      <c r="C115" s="110"/>
      <c r="D115" s="152" t="s">
        <v>482</v>
      </c>
      <c r="E115" s="110"/>
      <c r="F115" s="116" t="n">
        <f aca="false">SUM(F116)</f>
        <v>288</v>
      </c>
    </row>
    <row r="116" s="237" customFormat="true" ht="60" hidden="false" customHeight="false" outlineLevel="0" collapsed="false">
      <c r="A116" s="151" t="s">
        <v>593</v>
      </c>
      <c r="B116" s="115"/>
      <c r="C116" s="110"/>
      <c r="D116" s="152" t="s">
        <v>594</v>
      </c>
      <c r="E116" s="110"/>
      <c r="F116" s="116" t="n">
        <f aca="false">SUM(F117)</f>
        <v>288</v>
      </c>
    </row>
    <row r="117" customFormat="false" ht="120" hidden="false" customHeight="false" outlineLevel="0" collapsed="false">
      <c r="A117" s="151" t="s">
        <v>595</v>
      </c>
      <c r="B117" s="115"/>
      <c r="C117" s="110"/>
      <c r="D117" s="152" t="s">
        <v>596</v>
      </c>
      <c r="E117" s="110"/>
      <c r="F117" s="116" t="n">
        <f aca="false">SUM(F118)</f>
        <v>288</v>
      </c>
    </row>
    <row r="118" s="238" customFormat="true" ht="30" hidden="false" customHeight="false" outlineLevel="0" collapsed="false">
      <c r="A118" s="151" t="s">
        <v>457</v>
      </c>
      <c r="B118" s="115"/>
      <c r="C118" s="110"/>
      <c r="D118" s="152" t="s">
        <v>596</v>
      </c>
      <c r="E118" s="110" t="s">
        <v>458</v>
      </c>
      <c r="F118" s="116" t="n">
        <f aca="false">SUM('расх.3'!F151)</f>
        <v>288</v>
      </c>
    </row>
    <row r="119" customFormat="false" ht="20.25" hidden="false" customHeight="true" outlineLevel="0" collapsed="false">
      <c r="A119" s="153" t="s">
        <v>597</v>
      </c>
      <c r="B119" s="115"/>
      <c r="C119" s="110" t="s">
        <v>598</v>
      </c>
      <c r="D119" s="152"/>
      <c r="E119" s="110"/>
      <c r="F119" s="116" t="n">
        <f aca="false">SUM(F120)</f>
        <v>17490.6</v>
      </c>
    </row>
    <row r="120" customFormat="false" ht="15" hidden="false" customHeight="false" outlineLevel="0" collapsed="false">
      <c r="A120" s="117" t="s">
        <v>925</v>
      </c>
      <c r="B120" s="117"/>
      <c r="C120" s="110"/>
      <c r="D120" s="110" t="s">
        <v>496</v>
      </c>
      <c r="E120" s="110"/>
      <c r="F120" s="116" t="n">
        <f aca="false">SUM(F124,F121)</f>
        <v>17490.6</v>
      </c>
    </row>
    <row r="121" s="237" customFormat="true" ht="75" hidden="false" customHeight="false" outlineLevel="0" collapsed="false">
      <c r="A121" s="143" t="s">
        <v>926</v>
      </c>
      <c r="B121" s="117"/>
      <c r="C121" s="110"/>
      <c r="D121" s="133" t="s">
        <v>600</v>
      </c>
      <c r="E121" s="110"/>
      <c r="F121" s="116" t="n">
        <f aca="false">SUM(F122)</f>
        <v>40</v>
      </c>
    </row>
    <row r="122" customFormat="false" ht="45" hidden="false" customHeight="false" outlineLevel="0" collapsed="false">
      <c r="A122" s="149" t="s">
        <v>601</v>
      </c>
      <c r="B122" s="117"/>
      <c r="C122" s="110"/>
      <c r="D122" s="133" t="s">
        <v>602</v>
      </c>
      <c r="E122" s="110"/>
      <c r="F122" s="116" t="n">
        <f aca="false">SUM(F123)</f>
        <v>40</v>
      </c>
    </row>
    <row r="123" s="238" customFormat="true" ht="30" hidden="false" customHeight="false" outlineLevel="0" collapsed="false">
      <c r="A123" s="115" t="s">
        <v>457</v>
      </c>
      <c r="B123" s="117"/>
      <c r="C123" s="110"/>
      <c r="D123" s="133" t="s">
        <v>602</v>
      </c>
      <c r="E123" s="110" t="s">
        <v>458</v>
      </c>
      <c r="F123" s="116" t="n">
        <f aca="false">SUM('расх.3'!F156)</f>
        <v>40</v>
      </c>
    </row>
    <row r="124" customFormat="false" ht="105" hidden="false" customHeight="false" outlineLevel="0" collapsed="false">
      <c r="A124" s="245" t="s">
        <v>603</v>
      </c>
      <c r="B124" s="124"/>
      <c r="C124" s="125"/>
      <c r="D124" s="152" t="s">
        <v>604</v>
      </c>
      <c r="E124" s="110"/>
      <c r="F124" s="116" t="n">
        <f aca="false">SUM(F125,F127,F129)</f>
        <v>17450.6</v>
      </c>
    </row>
    <row r="125" s="237" customFormat="true" ht="75" hidden="false" customHeight="false" outlineLevel="0" collapsed="false">
      <c r="A125" s="245" t="s">
        <v>605</v>
      </c>
      <c r="B125" s="115"/>
      <c r="C125" s="110"/>
      <c r="D125" s="152" t="s">
        <v>606</v>
      </c>
      <c r="E125" s="110"/>
      <c r="F125" s="116" t="n">
        <f aca="false">SUM(F126)</f>
        <v>13610.6</v>
      </c>
    </row>
    <row r="126" s="238" customFormat="true" ht="60" hidden="false" customHeight="false" outlineLevel="0" collapsed="false">
      <c r="A126" s="245" t="s">
        <v>607</v>
      </c>
      <c r="B126" s="115"/>
      <c r="C126" s="110"/>
      <c r="D126" s="152" t="s">
        <v>606</v>
      </c>
      <c r="E126" s="110" t="s">
        <v>608</v>
      </c>
      <c r="F126" s="156" t="n">
        <f aca="false">SUM('расх.3'!F159)</f>
        <v>13610.6</v>
      </c>
    </row>
    <row r="127" s="237" customFormat="true" ht="75.75" hidden="false" customHeight="false" outlineLevel="0" collapsed="false">
      <c r="A127" s="155" t="s">
        <v>609</v>
      </c>
      <c r="B127" s="115"/>
      <c r="C127" s="110"/>
      <c r="D127" s="152" t="s">
        <v>610</v>
      </c>
      <c r="E127" s="110"/>
      <c r="F127" s="116" t="n">
        <f aca="false">SUM(F128)</f>
        <v>340</v>
      </c>
    </row>
    <row r="128" s="238" customFormat="true" ht="30" hidden="false" customHeight="false" outlineLevel="0" collapsed="false">
      <c r="A128" s="151" t="s">
        <v>457</v>
      </c>
      <c r="B128" s="115"/>
      <c r="C128" s="110"/>
      <c r="D128" s="152" t="s">
        <v>610</v>
      </c>
      <c r="E128" s="110" t="s">
        <v>458</v>
      </c>
      <c r="F128" s="156" t="n">
        <f aca="false">SUM('расх.3'!F161)</f>
        <v>340</v>
      </c>
    </row>
    <row r="129" customFormat="false" ht="75" hidden="false" customHeight="false" outlineLevel="0" collapsed="false">
      <c r="A129" s="155" t="s">
        <v>611</v>
      </c>
      <c r="B129" s="115"/>
      <c r="C129" s="110"/>
      <c r="D129" s="152" t="s">
        <v>612</v>
      </c>
      <c r="E129" s="110"/>
      <c r="F129" s="116" t="n">
        <f aca="false">SUM(F130)</f>
        <v>3500</v>
      </c>
    </row>
    <row r="130" s="238" customFormat="true" ht="30" hidden="false" customHeight="false" outlineLevel="0" collapsed="false">
      <c r="A130" s="151" t="s">
        <v>457</v>
      </c>
      <c r="B130" s="115"/>
      <c r="C130" s="110"/>
      <c r="D130" s="152" t="s">
        <v>612</v>
      </c>
      <c r="E130" s="110" t="s">
        <v>458</v>
      </c>
      <c r="F130" s="156" t="n">
        <f aca="false">SUM('расх.3'!F163)</f>
        <v>3500</v>
      </c>
    </row>
    <row r="131" customFormat="false" ht="30" hidden="false" customHeight="false" outlineLevel="0" collapsed="false">
      <c r="A131" s="153" t="s">
        <v>613</v>
      </c>
      <c r="B131" s="115"/>
      <c r="C131" s="110" t="s">
        <v>614</v>
      </c>
      <c r="D131" s="152"/>
      <c r="E131" s="110"/>
      <c r="F131" s="116" t="n">
        <f aca="false">SUM(F132,F135,F139)</f>
        <v>4050.4</v>
      </c>
    </row>
    <row r="132" customFormat="false" ht="30" hidden="false" customHeight="false" outlineLevel="0" collapsed="false">
      <c r="A132" s="151" t="s">
        <v>615</v>
      </c>
      <c r="B132" s="117"/>
      <c r="C132" s="110"/>
      <c r="D132" s="152" t="s">
        <v>616</v>
      </c>
      <c r="E132" s="110"/>
      <c r="F132" s="116" t="n">
        <f aca="false">SUM(F133)</f>
        <v>1800</v>
      </c>
    </row>
    <row r="133" s="237" customFormat="true" ht="45" hidden="false" customHeight="false" outlineLevel="0" collapsed="false">
      <c r="A133" s="153" t="s">
        <v>617</v>
      </c>
      <c r="B133" s="117"/>
      <c r="C133" s="110"/>
      <c r="D133" s="152" t="s">
        <v>927</v>
      </c>
      <c r="E133" s="110"/>
      <c r="F133" s="116" t="n">
        <f aca="false">SUM(F134)</f>
        <v>1800</v>
      </c>
    </row>
    <row r="134" s="238" customFormat="true" ht="30" hidden="false" customHeight="false" outlineLevel="0" collapsed="false">
      <c r="A134" s="151" t="s">
        <v>457</v>
      </c>
      <c r="B134" s="115"/>
      <c r="C134" s="110"/>
      <c r="D134" s="152" t="s">
        <v>618</v>
      </c>
      <c r="E134" s="110" t="s">
        <v>458</v>
      </c>
      <c r="F134" s="116" t="n">
        <f aca="false">SUM('расх.3'!F167)</f>
        <v>1800</v>
      </c>
    </row>
    <row r="135" s="237" customFormat="true" ht="30" hidden="false" customHeight="false" outlineLevel="0" collapsed="false">
      <c r="A135" s="117" t="s">
        <v>619</v>
      </c>
      <c r="B135" s="117"/>
      <c r="C135" s="125"/>
      <c r="D135" s="118" t="s">
        <v>620</v>
      </c>
      <c r="E135" s="110"/>
      <c r="F135" s="116" t="n">
        <f aca="false">SUM(F136)</f>
        <v>1000</v>
      </c>
    </row>
    <row r="136" customFormat="false" ht="30" hidden="false" customHeight="false" outlineLevel="0" collapsed="false">
      <c r="A136" s="117" t="s">
        <v>621</v>
      </c>
      <c r="B136" s="117"/>
      <c r="C136" s="110"/>
      <c r="D136" s="118" t="s">
        <v>622</v>
      </c>
      <c r="E136" s="110"/>
      <c r="F136" s="116" t="n">
        <f aca="false">SUM(F137)</f>
        <v>1000</v>
      </c>
    </row>
    <row r="137" s="237" customFormat="true" ht="45" hidden="false" customHeight="false" outlineLevel="0" collapsed="false">
      <c r="A137" s="115" t="s">
        <v>623</v>
      </c>
      <c r="B137" s="115"/>
      <c r="C137" s="110"/>
      <c r="D137" s="110" t="s">
        <v>624</v>
      </c>
      <c r="E137" s="110"/>
      <c r="F137" s="116" t="n">
        <f aca="false">SUM(F138)</f>
        <v>1000</v>
      </c>
    </row>
    <row r="138" s="238" customFormat="true" ht="30" hidden="false" customHeight="false" outlineLevel="0" collapsed="false">
      <c r="A138" s="151" t="s">
        <v>457</v>
      </c>
      <c r="B138" s="115"/>
      <c r="C138" s="110"/>
      <c r="D138" s="110" t="s">
        <v>624</v>
      </c>
      <c r="E138" s="110" t="s">
        <v>458</v>
      </c>
      <c r="F138" s="116" t="n">
        <f aca="false">SUM('расх.3'!F171)</f>
        <v>1000</v>
      </c>
    </row>
    <row r="139" customFormat="false" ht="15" hidden="false" customHeight="false" outlineLevel="0" collapsed="false">
      <c r="A139" s="117" t="s">
        <v>925</v>
      </c>
      <c r="B139" s="117"/>
      <c r="C139" s="110"/>
      <c r="D139" s="110" t="n">
        <v>7950000</v>
      </c>
      <c r="E139" s="110"/>
      <c r="F139" s="116" t="n">
        <f aca="false">SUM(F142,F140)</f>
        <v>1250.4</v>
      </c>
    </row>
    <row r="140" customFormat="false" ht="90" hidden="false" customHeight="false" outlineLevel="0" collapsed="false">
      <c r="A140" s="115" t="s">
        <v>625</v>
      </c>
      <c r="B140" s="115"/>
      <c r="C140" s="110"/>
      <c r="D140" s="110" t="s">
        <v>626</v>
      </c>
      <c r="E140" s="110"/>
      <c r="F140" s="116" t="n">
        <f aca="false">SUM(F141)</f>
        <v>100.4</v>
      </c>
    </row>
    <row r="141" s="238" customFormat="true" ht="30" hidden="false" customHeight="false" outlineLevel="0" collapsed="false">
      <c r="A141" s="151" t="s">
        <v>457</v>
      </c>
      <c r="B141" s="115"/>
      <c r="C141" s="110"/>
      <c r="D141" s="110" t="s">
        <v>626</v>
      </c>
      <c r="E141" s="110" t="s">
        <v>458</v>
      </c>
      <c r="F141" s="116" t="n">
        <f aca="false">SUM('расх.3'!F174)</f>
        <v>100.4</v>
      </c>
    </row>
    <row r="142" customFormat="false" ht="75" hidden="false" customHeight="false" outlineLevel="0" collapsed="false">
      <c r="A142" s="240" t="s">
        <v>627</v>
      </c>
      <c r="B142" s="240"/>
      <c r="C142" s="110"/>
      <c r="D142" s="110" t="n">
        <v>7950400</v>
      </c>
      <c r="E142" s="110"/>
      <c r="F142" s="116" t="n">
        <f aca="false">SUM(F143,F146)</f>
        <v>1150</v>
      </c>
    </row>
    <row r="143" customFormat="false" ht="45" hidden="false" customHeight="false" outlineLevel="0" collapsed="false">
      <c r="A143" s="157" t="s">
        <v>628</v>
      </c>
      <c r="B143" s="157"/>
      <c r="C143" s="110"/>
      <c r="D143" s="110" t="s">
        <v>629</v>
      </c>
      <c r="E143" s="110"/>
      <c r="F143" s="116" t="n">
        <f aca="false">SUM(F144:F145)</f>
        <v>650</v>
      </c>
    </row>
    <row r="144" s="238" customFormat="true" ht="30" hidden="false" customHeight="false" outlineLevel="0" collapsed="false">
      <c r="A144" s="151" t="s">
        <v>457</v>
      </c>
      <c r="B144" s="115"/>
      <c r="C144" s="110"/>
      <c r="D144" s="110" t="s">
        <v>629</v>
      </c>
      <c r="E144" s="110" t="s">
        <v>458</v>
      </c>
      <c r="F144" s="116" t="n">
        <f aca="false">SUM('расх.3'!F177)</f>
        <v>350</v>
      </c>
    </row>
    <row r="145" s="238" customFormat="true" ht="45" hidden="false" customHeight="false" outlineLevel="0" collapsed="false">
      <c r="A145" s="151" t="s">
        <v>630</v>
      </c>
      <c r="B145" s="115"/>
      <c r="C145" s="110"/>
      <c r="D145" s="110" t="s">
        <v>629</v>
      </c>
      <c r="E145" s="110" t="s">
        <v>631</v>
      </c>
      <c r="F145" s="116" t="n">
        <f aca="false">SUM('расх.3'!F178)</f>
        <v>300</v>
      </c>
    </row>
    <row r="146" customFormat="false" ht="45" hidden="false" customHeight="false" outlineLevel="0" collapsed="false">
      <c r="A146" s="115" t="s">
        <v>632</v>
      </c>
      <c r="B146" s="115"/>
      <c r="C146" s="110"/>
      <c r="D146" s="110" t="s">
        <v>633</v>
      </c>
      <c r="E146" s="110"/>
      <c r="F146" s="116" t="n">
        <f aca="false">SUM(F147)</f>
        <v>500</v>
      </c>
    </row>
    <row r="147" s="238" customFormat="true" ht="30" hidden="false" customHeight="false" outlineLevel="0" collapsed="false">
      <c r="A147" s="151" t="s">
        <v>457</v>
      </c>
      <c r="B147" s="115"/>
      <c r="C147" s="110"/>
      <c r="D147" s="110" t="s">
        <v>633</v>
      </c>
      <c r="E147" s="110" t="s">
        <v>458</v>
      </c>
      <c r="F147" s="116" t="n">
        <f aca="false">SUM('расх.3'!F180)</f>
        <v>500</v>
      </c>
    </row>
    <row r="148" customFormat="false" ht="23.25" hidden="false" customHeight="true" outlineLevel="0" collapsed="false">
      <c r="A148" s="158" t="s">
        <v>639</v>
      </c>
      <c r="B148" s="131"/>
      <c r="C148" s="159" t="s">
        <v>640</v>
      </c>
      <c r="D148" s="133"/>
      <c r="E148" s="133"/>
      <c r="F148" s="162" t="n">
        <f aca="false">SUM(F149)</f>
        <v>1589</v>
      </c>
    </row>
    <row r="149" customFormat="false" ht="30" hidden="false" customHeight="false" outlineLevel="0" collapsed="false">
      <c r="A149" s="115" t="s">
        <v>641</v>
      </c>
      <c r="B149" s="131"/>
      <c r="C149" s="133" t="s">
        <v>642</v>
      </c>
      <c r="D149" s="133"/>
      <c r="E149" s="133"/>
      <c r="F149" s="134" t="n">
        <f aca="false">SUM(F150)</f>
        <v>1589</v>
      </c>
    </row>
    <row r="150" s="247" customFormat="true" ht="30" hidden="false" customHeight="false" outlineLevel="0" collapsed="false">
      <c r="A150" s="246" t="s">
        <v>643</v>
      </c>
      <c r="B150" s="115"/>
      <c r="C150" s="110"/>
      <c r="D150" s="110" t="s">
        <v>644</v>
      </c>
      <c r="E150" s="110"/>
      <c r="F150" s="116" t="n">
        <f aca="false">SUM(F151)</f>
        <v>1589</v>
      </c>
    </row>
    <row r="151" s="247" customFormat="true" ht="15" hidden="false" customHeight="false" outlineLevel="0" collapsed="false">
      <c r="A151" s="149" t="s">
        <v>645</v>
      </c>
      <c r="B151" s="115"/>
      <c r="C151" s="110"/>
      <c r="D151" s="110" t="s">
        <v>646</v>
      </c>
      <c r="E151" s="110"/>
      <c r="F151" s="116" t="n">
        <f aca="false">SUM(F152)</f>
        <v>1589</v>
      </c>
    </row>
    <row r="152" s="238" customFormat="true" ht="30" hidden="false" customHeight="false" outlineLevel="0" collapsed="false">
      <c r="A152" s="117" t="s">
        <v>457</v>
      </c>
      <c r="B152" s="115"/>
      <c r="C152" s="110"/>
      <c r="D152" s="110" t="s">
        <v>646</v>
      </c>
      <c r="E152" s="110" t="s">
        <v>458</v>
      </c>
      <c r="F152" s="116" t="n">
        <f aca="false">SUM('расх.3'!F190)</f>
        <v>1589</v>
      </c>
    </row>
    <row r="153" s="247" customFormat="true" ht="15.75" hidden="false" customHeight="false" outlineLevel="0" collapsed="false">
      <c r="A153" s="112" t="s">
        <v>647</v>
      </c>
      <c r="B153" s="112"/>
      <c r="C153" s="113" t="s">
        <v>648</v>
      </c>
      <c r="D153" s="113"/>
      <c r="E153" s="113"/>
      <c r="F153" s="114" t="n">
        <f aca="false">SUM(F154,F164,F184)</f>
        <v>187884.6</v>
      </c>
    </row>
    <row r="154" customFormat="false" ht="15" hidden="false" customHeight="false" outlineLevel="0" collapsed="false">
      <c r="A154" s="115" t="s">
        <v>649</v>
      </c>
      <c r="B154" s="115"/>
      <c r="C154" s="110" t="s">
        <v>650</v>
      </c>
      <c r="D154" s="110"/>
      <c r="E154" s="110"/>
      <c r="F154" s="116" t="n">
        <f aca="false">SUM(F158,F155)</f>
        <v>173523.1</v>
      </c>
    </row>
    <row r="155" customFormat="false" ht="60" hidden="false" customHeight="false" outlineLevel="0" collapsed="false">
      <c r="A155" s="131" t="s">
        <v>491</v>
      </c>
      <c r="B155" s="115"/>
      <c r="C155" s="110"/>
      <c r="D155" s="110" t="s">
        <v>492</v>
      </c>
      <c r="E155" s="110"/>
      <c r="F155" s="116" t="n">
        <f aca="false">SUM(F156)</f>
        <v>166250</v>
      </c>
    </row>
    <row r="156" customFormat="false" ht="60" hidden="false" customHeight="false" outlineLevel="0" collapsed="false">
      <c r="A156" s="131" t="s">
        <v>668</v>
      </c>
      <c r="B156" s="115"/>
      <c r="C156" s="110"/>
      <c r="D156" s="110" t="s">
        <v>669</v>
      </c>
      <c r="E156" s="110"/>
      <c r="F156" s="116" t="n">
        <f aca="false">SUM(F157)</f>
        <v>166250</v>
      </c>
    </row>
    <row r="157" s="238" customFormat="true" ht="45" hidden="false" customHeight="false" outlineLevel="0" collapsed="false">
      <c r="A157" s="131" t="s">
        <v>670</v>
      </c>
      <c r="B157" s="115"/>
      <c r="C157" s="110"/>
      <c r="D157" s="110" t="s">
        <v>669</v>
      </c>
      <c r="E157" s="110" t="s">
        <v>671</v>
      </c>
      <c r="F157" s="116" t="n">
        <f aca="false">SUM('расх.3'!F214)</f>
        <v>166250</v>
      </c>
    </row>
    <row r="158" customFormat="false" ht="15" hidden="false" customHeight="false" outlineLevel="0" collapsed="false">
      <c r="A158" s="117" t="s">
        <v>925</v>
      </c>
      <c r="B158" s="117"/>
      <c r="C158" s="110"/>
      <c r="D158" s="110" t="s">
        <v>496</v>
      </c>
      <c r="E158" s="110"/>
      <c r="F158" s="116" t="n">
        <f aca="false">SUM(F159)</f>
        <v>7273.1</v>
      </c>
    </row>
    <row r="159" customFormat="false" ht="75" hidden="false" customHeight="false" outlineLevel="0" collapsed="false">
      <c r="A159" s="155" t="s">
        <v>928</v>
      </c>
      <c r="B159" s="248"/>
      <c r="C159" s="110"/>
      <c r="D159" s="163" t="s">
        <v>676</v>
      </c>
      <c r="E159" s="110"/>
      <c r="F159" s="116" t="n">
        <f aca="false">SUM(F160,F162)</f>
        <v>7273.1</v>
      </c>
    </row>
    <row r="160" customFormat="false" ht="75" hidden="false" customHeight="false" outlineLevel="0" collapsed="false">
      <c r="A160" s="155" t="s">
        <v>677</v>
      </c>
      <c r="B160" s="248"/>
      <c r="C160" s="110"/>
      <c r="D160" s="163" t="s">
        <v>678</v>
      </c>
      <c r="E160" s="110"/>
      <c r="F160" s="116" t="n">
        <f aca="false">SUM(F161)</f>
        <v>6723.1</v>
      </c>
    </row>
    <row r="161" s="238" customFormat="true" ht="45" hidden="false" customHeight="false" outlineLevel="0" collapsed="false">
      <c r="A161" s="115" t="s">
        <v>679</v>
      </c>
      <c r="B161" s="248"/>
      <c r="C161" s="110"/>
      <c r="D161" s="163" t="s">
        <v>678</v>
      </c>
      <c r="E161" s="110" t="s">
        <v>671</v>
      </c>
      <c r="F161" s="116" t="n">
        <f aca="false">SUM('расх.3'!F225)</f>
        <v>6723.1</v>
      </c>
    </row>
    <row r="162" customFormat="false" ht="60" hidden="false" customHeight="false" outlineLevel="0" collapsed="false">
      <c r="A162" s="155" t="s">
        <v>680</v>
      </c>
      <c r="B162" s="248"/>
      <c r="C162" s="110"/>
      <c r="D162" s="163" t="s">
        <v>681</v>
      </c>
      <c r="E162" s="110"/>
      <c r="F162" s="116" t="n">
        <f aca="false">SUM(F163)</f>
        <v>550</v>
      </c>
    </row>
    <row r="163" s="238" customFormat="true" ht="45" hidden="false" customHeight="false" outlineLevel="0" collapsed="false">
      <c r="A163" s="115" t="s">
        <v>679</v>
      </c>
      <c r="B163" s="248"/>
      <c r="C163" s="110"/>
      <c r="D163" s="163" t="s">
        <v>681</v>
      </c>
      <c r="E163" s="110" t="s">
        <v>671</v>
      </c>
      <c r="F163" s="116" t="n">
        <f aca="false">SUM('расх.3'!F227)</f>
        <v>550</v>
      </c>
    </row>
    <row r="164" customFormat="false" ht="25.5" hidden="false" customHeight="true" outlineLevel="0" collapsed="false">
      <c r="A164" s="115" t="s">
        <v>684</v>
      </c>
      <c r="B164" s="115"/>
      <c r="C164" s="110" t="s">
        <v>685</v>
      </c>
      <c r="D164" s="110"/>
      <c r="E164" s="110"/>
      <c r="F164" s="116" t="n">
        <f aca="false">SUM(F165,F168,F171,F175)</f>
        <v>12667.4</v>
      </c>
    </row>
    <row r="165" customFormat="false" ht="45" hidden="false" customHeight="false" outlineLevel="0" collapsed="false">
      <c r="A165" s="115" t="s">
        <v>538</v>
      </c>
      <c r="B165" s="115"/>
      <c r="C165" s="110"/>
      <c r="D165" s="110" t="s">
        <v>539</v>
      </c>
      <c r="E165" s="110"/>
      <c r="F165" s="116" t="n">
        <f aca="false">SUM(F166)</f>
        <v>500</v>
      </c>
    </row>
    <row r="166" customFormat="false" ht="90" hidden="false" customHeight="false" outlineLevel="0" collapsed="false">
      <c r="A166" s="115" t="s">
        <v>651</v>
      </c>
      <c r="B166" s="115"/>
      <c r="C166" s="110"/>
      <c r="D166" s="110" t="s">
        <v>652</v>
      </c>
      <c r="E166" s="110"/>
      <c r="F166" s="116" t="n">
        <f aca="false">SUM(F167)</f>
        <v>500</v>
      </c>
    </row>
    <row r="167" customFormat="false" ht="30" hidden="false" customHeight="false" outlineLevel="0" collapsed="false">
      <c r="A167" s="115" t="s">
        <v>673</v>
      </c>
      <c r="B167" s="115"/>
      <c r="C167" s="110"/>
      <c r="D167" s="110" t="s">
        <v>652</v>
      </c>
      <c r="E167" s="110" t="s">
        <v>674</v>
      </c>
      <c r="F167" s="116" t="n">
        <f aca="false">SUM('расх.3'!F234)</f>
        <v>500</v>
      </c>
    </row>
    <row r="168" customFormat="false" ht="30" hidden="false" customHeight="false" outlineLevel="0" collapsed="false">
      <c r="A168" s="117" t="s">
        <v>715</v>
      </c>
      <c r="B168" s="117"/>
      <c r="C168" s="110"/>
      <c r="D168" s="110" t="n">
        <v>4230000</v>
      </c>
      <c r="E168" s="110"/>
      <c r="F168" s="116" t="n">
        <f aca="false">SUM(F169)</f>
        <v>11460</v>
      </c>
    </row>
    <row r="169" customFormat="false" ht="30" hidden="false" customHeight="false" outlineLevel="0" collapsed="false">
      <c r="A169" s="115" t="s">
        <v>655</v>
      </c>
      <c r="B169" s="115"/>
      <c r="C169" s="110"/>
      <c r="D169" s="110" t="n">
        <v>4239900</v>
      </c>
      <c r="E169" s="110"/>
      <c r="F169" s="116" t="n">
        <f aca="false">SUM(F170)</f>
        <v>11460</v>
      </c>
    </row>
    <row r="170" s="238" customFormat="true" ht="75" hidden="false" customHeight="false" outlineLevel="0" collapsed="false">
      <c r="A170" s="249" t="s">
        <v>662</v>
      </c>
      <c r="B170" s="121"/>
      <c r="C170" s="122"/>
      <c r="D170" s="122" t="n">
        <v>4239900</v>
      </c>
      <c r="E170" s="122" t="s">
        <v>663</v>
      </c>
      <c r="F170" s="123" t="n">
        <f aca="false">SUM('расх.3'!F284)</f>
        <v>11460</v>
      </c>
    </row>
    <row r="171" s="238" customFormat="true" ht="24.75" hidden="false" customHeight="true" outlineLevel="0" collapsed="false">
      <c r="A171" s="115" t="s">
        <v>481</v>
      </c>
      <c r="B171" s="115"/>
      <c r="C171" s="110"/>
      <c r="D171" s="110" t="s">
        <v>482</v>
      </c>
      <c r="E171" s="110"/>
      <c r="F171" s="116" t="n">
        <f aca="false">SUM(F172)</f>
        <v>427.4</v>
      </c>
    </row>
    <row r="172" s="238" customFormat="true" ht="60" hidden="false" customHeight="false" outlineLevel="0" collapsed="false">
      <c r="A172" s="115" t="s">
        <v>664</v>
      </c>
      <c r="B172" s="115"/>
      <c r="C172" s="110"/>
      <c r="D172" s="110" t="s">
        <v>665</v>
      </c>
      <c r="E172" s="110"/>
      <c r="F172" s="116" t="n">
        <f aca="false">SUM(F173)</f>
        <v>427.4</v>
      </c>
    </row>
    <row r="173" s="238" customFormat="true" ht="120" hidden="false" customHeight="false" outlineLevel="0" collapsed="false">
      <c r="A173" s="131" t="s">
        <v>666</v>
      </c>
      <c r="B173" s="115"/>
      <c r="C173" s="110"/>
      <c r="D173" s="122" t="s">
        <v>667</v>
      </c>
      <c r="E173" s="122"/>
      <c r="F173" s="123" t="n">
        <f aca="false">SUM(F174)</f>
        <v>427.4</v>
      </c>
    </row>
    <row r="174" s="238" customFormat="true" ht="68.25" hidden="false" customHeight="true" outlineLevel="0" collapsed="false">
      <c r="A174" s="149" t="s">
        <v>662</v>
      </c>
      <c r="B174" s="115"/>
      <c r="C174" s="242"/>
      <c r="D174" s="110" t="s">
        <v>667</v>
      </c>
      <c r="E174" s="110" t="s">
        <v>663</v>
      </c>
      <c r="F174" s="116" t="n">
        <f aca="false">SUM('расх.3'!F295)</f>
        <v>427.4</v>
      </c>
    </row>
    <row r="175" s="237" customFormat="true" ht="15" hidden="false" customHeight="false" outlineLevel="0" collapsed="false">
      <c r="A175" s="250" t="s">
        <v>925</v>
      </c>
      <c r="B175" s="250"/>
      <c r="C175" s="125"/>
      <c r="D175" s="125" t="s">
        <v>496</v>
      </c>
      <c r="E175" s="125"/>
      <c r="F175" s="126" t="n">
        <f aca="false">SUM(F176,F179)</f>
        <v>280</v>
      </c>
    </row>
    <row r="176" s="237" customFormat="true" ht="60" hidden="false" customHeight="false" outlineLevel="0" collapsed="false">
      <c r="A176" s="239" t="s">
        <v>497</v>
      </c>
      <c r="B176" s="115"/>
      <c r="C176" s="110"/>
      <c r="D176" s="110" t="s">
        <v>498</v>
      </c>
      <c r="E176" s="110"/>
      <c r="F176" s="116" t="n">
        <f aca="false">SUM(F177)</f>
        <v>10</v>
      </c>
    </row>
    <row r="177" s="237" customFormat="true" ht="30" hidden="false" customHeight="false" outlineLevel="0" collapsed="false">
      <c r="A177" s="241" t="s">
        <v>499</v>
      </c>
      <c r="B177" s="115"/>
      <c r="C177" s="110"/>
      <c r="D177" s="251" t="s">
        <v>500</v>
      </c>
      <c r="E177" s="110"/>
      <c r="F177" s="116" t="n">
        <f aca="false">SUM(F178)</f>
        <v>10</v>
      </c>
    </row>
    <row r="178" customFormat="false" ht="30" hidden="false" customHeight="false" outlineLevel="0" collapsed="false">
      <c r="A178" s="115" t="s">
        <v>673</v>
      </c>
      <c r="B178" s="115"/>
      <c r="C178" s="110"/>
      <c r="D178" s="251" t="s">
        <v>500</v>
      </c>
      <c r="E178" s="110" t="s">
        <v>674</v>
      </c>
      <c r="F178" s="116" t="n">
        <v>10</v>
      </c>
    </row>
    <row r="179" customFormat="false" ht="60" hidden="false" customHeight="false" outlineLevel="0" collapsed="false">
      <c r="A179" s="143" t="s">
        <v>501</v>
      </c>
      <c r="B179" s="115"/>
      <c r="C179" s="110"/>
      <c r="D179" s="252" t="s">
        <v>502</v>
      </c>
      <c r="E179" s="110"/>
      <c r="F179" s="116" t="n">
        <f aca="false">SUM(F180,F182)</f>
        <v>270</v>
      </c>
    </row>
    <row r="180" customFormat="false" ht="45" hidden="false" customHeight="false" outlineLevel="0" collapsed="false">
      <c r="A180" s="170" t="s">
        <v>733</v>
      </c>
      <c r="B180" s="115"/>
      <c r="C180" s="110"/>
      <c r="D180" s="251" t="s">
        <v>734</v>
      </c>
      <c r="E180" s="110"/>
      <c r="F180" s="116" t="n">
        <f aca="false">SUM(F181)</f>
        <v>170</v>
      </c>
    </row>
    <row r="181" s="238" customFormat="true" ht="30" hidden="false" customHeight="false" outlineLevel="0" collapsed="false">
      <c r="A181" s="115" t="s">
        <v>673</v>
      </c>
      <c r="B181" s="115"/>
      <c r="C181" s="110"/>
      <c r="D181" s="251" t="s">
        <v>734</v>
      </c>
      <c r="E181" s="110" t="s">
        <v>674</v>
      </c>
      <c r="F181" s="116" t="n">
        <f aca="false">SUM('расх.3'!F323)</f>
        <v>170</v>
      </c>
    </row>
    <row r="182" s="237" customFormat="true" ht="45" hidden="false" customHeight="false" outlineLevel="0" collapsed="false">
      <c r="A182" s="155" t="s">
        <v>735</v>
      </c>
      <c r="B182" s="115"/>
      <c r="C182" s="110"/>
      <c r="D182" s="251" t="s">
        <v>736</v>
      </c>
      <c r="E182" s="110"/>
      <c r="F182" s="116" t="n">
        <f aca="false">SUM(F183)</f>
        <v>100</v>
      </c>
    </row>
    <row r="183" s="238" customFormat="true" ht="30" hidden="false" customHeight="false" outlineLevel="0" collapsed="false">
      <c r="A183" s="115" t="s">
        <v>673</v>
      </c>
      <c r="B183" s="115"/>
      <c r="C183" s="110"/>
      <c r="D183" s="251" t="s">
        <v>736</v>
      </c>
      <c r="E183" s="110" t="s">
        <v>674</v>
      </c>
      <c r="F183" s="116" t="n">
        <f aca="false">SUM('расх.3'!F325)</f>
        <v>100</v>
      </c>
    </row>
    <row r="184" s="237" customFormat="true" ht="30" hidden="false" customHeight="false" outlineLevel="0" collapsed="false">
      <c r="A184" s="115" t="s">
        <v>754</v>
      </c>
      <c r="B184" s="115"/>
      <c r="C184" s="110" t="s">
        <v>755</v>
      </c>
      <c r="D184" s="110"/>
      <c r="E184" s="110"/>
      <c r="F184" s="116" t="n">
        <f aca="false">SUM(F185,F190)</f>
        <v>1694.1</v>
      </c>
    </row>
    <row r="185" s="237" customFormat="true" ht="18" hidden="false" customHeight="true" outlineLevel="0" collapsed="false">
      <c r="A185" s="117" t="s">
        <v>481</v>
      </c>
      <c r="B185" s="115"/>
      <c r="C185" s="110"/>
      <c r="D185" s="110" t="s">
        <v>482</v>
      </c>
      <c r="E185" s="110"/>
      <c r="F185" s="116" t="n">
        <f aca="false">SUM(F186)</f>
        <v>296.1</v>
      </c>
    </row>
    <row r="186" s="237" customFormat="true" ht="60" hidden="false" customHeight="false" outlineLevel="0" collapsed="false">
      <c r="A186" s="117" t="s">
        <v>756</v>
      </c>
      <c r="B186" s="115"/>
      <c r="C186" s="110"/>
      <c r="D186" s="110" t="s">
        <v>757</v>
      </c>
      <c r="E186" s="110"/>
      <c r="F186" s="116" t="n">
        <f aca="false">SUM(F187)</f>
        <v>296.1</v>
      </c>
    </row>
    <row r="187" s="237" customFormat="true" ht="60" hidden="false" customHeight="false" outlineLevel="0" collapsed="false">
      <c r="A187" s="117" t="s">
        <v>758</v>
      </c>
      <c r="B187" s="115"/>
      <c r="C187" s="110"/>
      <c r="D187" s="110" t="s">
        <v>759</v>
      </c>
      <c r="E187" s="110"/>
      <c r="F187" s="116" t="n">
        <f aca="false">SUM(F188:F189)</f>
        <v>296.1</v>
      </c>
    </row>
    <row r="188" s="237" customFormat="true" ht="45" hidden="false" customHeight="false" outlineLevel="0" collapsed="false">
      <c r="A188" s="115" t="s">
        <v>693</v>
      </c>
      <c r="B188" s="115"/>
      <c r="C188" s="110"/>
      <c r="D188" s="110" t="s">
        <v>759</v>
      </c>
      <c r="E188" s="110" t="s">
        <v>694</v>
      </c>
      <c r="F188" s="116" t="n">
        <v>120</v>
      </c>
    </row>
    <row r="189" s="237" customFormat="true" ht="30" hidden="false" customHeight="false" outlineLevel="0" collapsed="false">
      <c r="A189" s="115" t="s">
        <v>673</v>
      </c>
      <c r="B189" s="115"/>
      <c r="C189" s="110"/>
      <c r="D189" s="110" t="s">
        <v>759</v>
      </c>
      <c r="E189" s="110" t="s">
        <v>674</v>
      </c>
      <c r="F189" s="116" t="n">
        <v>176.1</v>
      </c>
    </row>
    <row r="190" customFormat="false" ht="33.75" hidden="false" customHeight="true" outlineLevel="0" collapsed="false">
      <c r="A190" s="117" t="s">
        <v>925</v>
      </c>
      <c r="B190" s="117"/>
      <c r="C190" s="110"/>
      <c r="D190" s="110" t="s">
        <v>496</v>
      </c>
      <c r="E190" s="110"/>
      <c r="F190" s="116" t="n">
        <f aca="false">SUM(F191,F201,F204)</f>
        <v>1398</v>
      </c>
    </row>
    <row r="191" s="237" customFormat="true" ht="45" hidden="false" customHeight="false" outlineLevel="0" collapsed="false">
      <c r="A191" s="240" t="s">
        <v>760</v>
      </c>
      <c r="B191" s="240"/>
      <c r="C191" s="110"/>
      <c r="D191" s="110" t="n">
        <v>7950100</v>
      </c>
      <c r="E191" s="110"/>
      <c r="F191" s="116" t="n">
        <f aca="false">SUM(F192,F194,F196,F199)</f>
        <v>1180</v>
      </c>
    </row>
    <row r="192" customFormat="false" ht="45" hidden="false" customHeight="false" outlineLevel="0" collapsed="false">
      <c r="A192" s="241" t="s">
        <v>761</v>
      </c>
      <c r="B192" s="241"/>
      <c r="C192" s="110"/>
      <c r="D192" s="110" t="s">
        <v>762</v>
      </c>
      <c r="E192" s="110"/>
      <c r="F192" s="116" t="n">
        <f aca="false">SUM(F193)</f>
        <v>491</v>
      </c>
    </row>
    <row r="193" s="238" customFormat="true" ht="30" hidden="false" customHeight="false" outlineLevel="0" collapsed="false">
      <c r="A193" s="151" t="s">
        <v>457</v>
      </c>
      <c r="B193" s="115"/>
      <c r="C193" s="110"/>
      <c r="D193" s="110" t="s">
        <v>762</v>
      </c>
      <c r="E193" s="110" t="s">
        <v>458</v>
      </c>
      <c r="F193" s="116" t="n">
        <f aca="false">SUM('расх.3'!F354)</f>
        <v>491</v>
      </c>
    </row>
    <row r="194" s="237" customFormat="true" ht="45" hidden="false" customHeight="false" outlineLevel="0" collapsed="false">
      <c r="A194" s="239" t="s">
        <v>763</v>
      </c>
      <c r="B194" s="239"/>
      <c r="C194" s="110"/>
      <c r="D194" s="110" t="s">
        <v>764</v>
      </c>
      <c r="E194" s="110"/>
      <c r="F194" s="116" t="n">
        <f aca="false">SUM(F195)</f>
        <v>115</v>
      </c>
    </row>
    <row r="195" s="238" customFormat="true" ht="30" hidden="false" customHeight="false" outlineLevel="0" collapsed="false">
      <c r="A195" s="151" t="s">
        <v>457</v>
      </c>
      <c r="B195" s="115"/>
      <c r="C195" s="110"/>
      <c r="D195" s="110" t="s">
        <v>764</v>
      </c>
      <c r="E195" s="110" t="s">
        <v>458</v>
      </c>
      <c r="F195" s="116" t="n">
        <f aca="false">SUM('расх.3'!F356)</f>
        <v>115</v>
      </c>
    </row>
    <row r="196" s="237" customFormat="true" ht="45" hidden="false" customHeight="false" outlineLevel="0" collapsed="false">
      <c r="A196" s="239" t="s">
        <v>765</v>
      </c>
      <c r="B196" s="239"/>
      <c r="C196" s="110"/>
      <c r="D196" s="110" t="s">
        <v>766</v>
      </c>
      <c r="E196" s="110"/>
      <c r="F196" s="116" t="n">
        <f aca="false">SUM(F197:F198)</f>
        <v>120</v>
      </c>
    </row>
    <row r="197" s="238" customFormat="true" ht="30" hidden="false" customHeight="false" outlineLevel="0" collapsed="false">
      <c r="A197" s="151" t="s">
        <v>457</v>
      </c>
      <c r="B197" s="115"/>
      <c r="C197" s="110"/>
      <c r="D197" s="110" t="s">
        <v>766</v>
      </c>
      <c r="E197" s="110" t="s">
        <v>458</v>
      </c>
      <c r="F197" s="116" t="n">
        <f aca="false">SUM('расх.3'!F358)</f>
        <v>60</v>
      </c>
    </row>
    <row r="198" s="238" customFormat="true" ht="30" hidden="false" customHeight="false" outlineLevel="0" collapsed="false">
      <c r="A198" s="115" t="s">
        <v>767</v>
      </c>
      <c r="B198" s="115"/>
      <c r="C198" s="110"/>
      <c r="D198" s="110" t="s">
        <v>766</v>
      </c>
      <c r="E198" s="110" t="s">
        <v>768</v>
      </c>
      <c r="F198" s="116" t="n">
        <f aca="false">SUM('расх.3'!F359)</f>
        <v>60</v>
      </c>
    </row>
    <row r="199" customFormat="false" ht="45" hidden="false" customHeight="false" outlineLevel="0" collapsed="false">
      <c r="A199" s="239" t="s">
        <v>769</v>
      </c>
      <c r="B199" s="239"/>
      <c r="C199" s="110"/>
      <c r="D199" s="110" t="s">
        <v>770</v>
      </c>
      <c r="E199" s="110"/>
      <c r="F199" s="116" t="n">
        <f aca="false">SUM(F200)</f>
        <v>454</v>
      </c>
    </row>
    <row r="200" s="238" customFormat="true" ht="30" hidden="false" customHeight="false" outlineLevel="0" collapsed="false">
      <c r="A200" s="151" t="s">
        <v>457</v>
      </c>
      <c r="B200" s="115"/>
      <c r="C200" s="110"/>
      <c r="D200" s="110" t="s">
        <v>770</v>
      </c>
      <c r="E200" s="110" t="s">
        <v>458</v>
      </c>
      <c r="F200" s="116" t="n">
        <f aca="false">SUM('расх.3'!F361)</f>
        <v>454</v>
      </c>
    </row>
    <row r="201" customFormat="false" ht="75" hidden="false" customHeight="false" outlineLevel="0" collapsed="false">
      <c r="A201" s="240" t="s">
        <v>929</v>
      </c>
      <c r="B201" s="240"/>
      <c r="C201" s="110"/>
      <c r="D201" s="110" t="n">
        <v>7950200</v>
      </c>
      <c r="E201" s="110"/>
      <c r="F201" s="116" t="n">
        <f aca="false">SUM(F202)</f>
        <v>70</v>
      </c>
    </row>
    <row r="202" customFormat="false" ht="60" hidden="false" customHeight="false" outlineLevel="0" collapsed="false">
      <c r="A202" s="239" t="s">
        <v>771</v>
      </c>
      <c r="B202" s="239"/>
      <c r="C202" s="110"/>
      <c r="D202" s="110" t="n">
        <v>7950203</v>
      </c>
      <c r="E202" s="110"/>
      <c r="F202" s="116" t="n">
        <f aca="false">SUM(F203)</f>
        <v>70</v>
      </c>
    </row>
    <row r="203" s="238" customFormat="true" ht="30" hidden="false" customHeight="false" outlineLevel="0" collapsed="false">
      <c r="A203" s="151" t="s">
        <v>457</v>
      </c>
      <c r="B203" s="115"/>
      <c r="C203" s="110"/>
      <c r="D203" s="110" t="n">
        <v>7950203</v>
      </c>
      <c r="E203" s="110" t="s">
        <v>458</v>
      </c>
      <c r="F203" s="116" t="n">
        <f aca="false">SUM('расх.3'!F364)</f>
        <v>70</v>
      </c>
    </row>
    <row r="204" s="238" customFormat="true" ht="75" hidden="false" customHeight="false" outlineLevel="0" collapsed="false">
      <c r="A204" s="172" t="s">
        <v>772</v>
      </c>
      <c r="B204" s="115"/>
      <c r="C204" s="110"/>
      <c r="D204" s="110" t="s">
        <v>773</v>
      </c>
      <c r="E204" s="110"/>
      <c r="F204" s="116" t="n">
        <f aca="false">SUM(F205:F206)</f>
        <v>148</v>
      </c>
    </row>
    <row r="205" s="238" customFormat="true" ht="45" hidden="false" customHeight="false" outlineLevel="0" collapsed="false">
      <c r="A205" s="115" t="s">
        <v>693</v>
      </c>
      <c r="B205" s="115"/>
      <c r="C205" s="110"/>
      <c r="D205" s="110" t="s">
        <v>773</v>
      </c>
      <c r="E205" s="110" t="s">
        <v>694</v>
      </c>
      <c r="F205" s="116" t="n">
        <v>60</v>
      </c>
    </row>
    <row r="206" s="238" customFormat="true" ht="30" hidden="false" customHeight="false" outlineLevel="0" collapsed="false">
      <c r="A206" s="115" t="s">
        <v>673</v>
      </c>
      <c r="B206" s="115"/>
      <c r="C206" s="110"/>
      <c r="D206" s="110" t="s">
        <v>773</v>
      </c>
      <c r="E206" s="110" t="s">
        <v>674</v>
      </c>
      <c r="F206" s="116" t="n">
        <v>88</v>
      </c>
    </row>
    <row r="207" customFormat="false" ht="15.75" hidden="false" customHeight="false" outlineLevel="0" collapsed="false">
      <c r="A207" s="112" t="s">
        <v>780</v>
      </c>
      <c r="B207" s="112"/>
      <c r="C207" s="113" t="s">
        <v>781</v>
      </c>
      <c r="D207" s="113"/>
      <c r="E207" s="113"/>
      <c r="F207" s="114" t="n">
        <f aca="false">SUM(F208,F230)</f>
        <v>30534.6</v>
      </c>
    </row>
    <row r="208" s="237" customFormat="true" ht="21.75" hidden="false" customHeight="true" outlineLevel="0" collapsed="false">
      <c r="A208" s="115" t="s">
        <v>782</v>
      </c>
      <c r="B208" s="115"/>
      <c r="C208" s="110" t="s">
        <v>783</v>
      </c>
      <c r="D208" s="110"/>
      <c r="E208" s="110"/>
      <c r="F208" s="116" t="n">
        <f aca="false">SUM(F209,F212,F215,F219)</f>
        <v>27616.6</v>
      </c>
    </row>
    <row r="209" s="237" customFormat="true" ht="30" hidden="false" customHeight="false" outlineLevel="0" collapsed="false">
      <c r="A209" s="117" t="s">
        <v>784</v>
      </c>
      <c r="B209" s="117"/>
      <c r="C209" s="110"/>
      <c r="D209" s="110" t="n">
        <v>4400000</v>
      </c>
      <c r="E209" s="110"/>
      <c r="F209" s="116" t="n">
        <f aca="false">SUM(F210)</f>
        <v>12919</v>
      </c>
    </row>
    <row r="210" s="237" customFormat="true" ht="30" hidden="false" customHeight="false" outlineLevel="0" collapsed="false">
      <c r="A210" s="117" t="s">
        <v>655</v>
      </c>
      <c r="B210" s="117"/>
      <c r="C210" s="110"/>
      <c r="D210" s="110" t="n">
        <v>4409900</v>
      </c>
      <c r="E210" s="110"/>
      <c r="F210" s="116" t="n">
        <f aca="false">SUM(F211)</f>
        <v>12919</v>
      </c>
    </row>
    <row r="211" s="238" customFormat="true" ht="67.5" hidden="false" customHeight="true" outlineLevel="0" collapsed="false">
      <c r="A211" s="117" t="s">
        <v>785</v>
      </c>
      <c r="B211" s="117"/>
      <c r="C211" s="110"/>
      <c r="D211" s="110" t="n">
        <v>4409900</v>
      </c>
      <c r="E211" s="110" t="s">
        <v>786</v>
      </c>
      <c r="F211" s="116" t="n">
        <f aca="false">SUM('расх.3'!F394)</f>
        <v>12919</v>
      </c>
    </row>
    <row r="212" customFormat="false" ht="15" hidden="false" customHeight="false" outlineLevel="0" collapsed="false">
      <c r="A212" s="117" t="s">
        <v>787</v>
      </c>
      <c r="B212" s="117"/>
      <c r="C212" s="110"/>
      <c r="D212" s="110" t="n">
        <v>4410000</v>
      </c>
      <c r="E212" s="110"/>
      <c r="F212" s="116" t="n">
        <f aca="false">SUM(F213)</f>
        <v>11900</v>
      </c>
    </row>
    <row r="213" s="237" customFormat="true" ht="30" hidden="false" customHeight="false" outlineLevel="0" collapsed="false">
      <c r="A213" s="117" t="s">
        <v>655</v>
      </c>
      <c r="B213" s="117"/>
      <c r="C213" s="110"/>
      <c r="D213" s="110" t="s">
        <v>788</v>
      </c>
      <c r="E213" s="110"/>
      <c r="F213" s="116" t="n">
        <f aca="false">SUM(F214)</f>
        <v>11900</v>
      </c>
    </row>
    <row r="214" s="238" customFormat="true" ht="75" hidden="false" customHeight="false" outlineLevel="0" collapsed="false">
      <c r="A214" s="117" t="s">
        <v>785</v>
      </c>
      <c r="B214" s="117"/>
      <c r="C214" s="110"/>
      <c r="D214" s="110" t="s">
        <v>788</v>
      </c>
      <c r="E214" s="110" t="s">
        <v>786</v>
      </c>
      <c r="F214" s="116" t="n">
        <f aca="false">SUM('расх.3'!F397)</f>
        <v>11900</v>
      </c>
    </row>
    <row r="215" s="238" customFormat="true" ht="15" hidden="false" customHeight="false" outlineLevel="0" collapsed="false">
      <c r="A215" s="115" t="s">
        <v>481</v>
      </c>
      <c r="B215" s="115"/>
      <c r="C215" s="110"/>
      <c r="D215" s="110" t="s">
        <v>482</v>
      </c>
      <c r="E215" s="110"/>
      <c r="F215" s="116" t="n">
        <f aca="false">SUM(F216)</f>
        <v>486.7</v>
      </c>
    </row>
    <row r="216" s="238" customFormat="true" ht="60" hidden="false" customHeight="false" outlineLevel="0" collapsed="false">
      <c r="A216" s="115" t="s">
        <v>664</v>
      </c>
      <c r="B216" s="115"/>
      <c r="C216" s="110"/>
      <c r="D216" s="110" t="s">
        <v>665</v>
      </c>
      <c r="E216" s="110"/>
      <c r="F216" s="116" t="n">
        <f aca="false">SUM(F217)</f>
        <v>486.7</v>
      </c>
    </row>
    <row r="217" s="238" customFormat="true" ht="120" hidden="false" customHeight="false" outlineLevel="0" collapsed="false">
      <c r="A217" s="131" t="s">
        <v>666</v>
      </c>
      <c r="B217" s="115"/>
      <c r="C217" s="110"/>
      <c r="D217" s="110" t="s">
        <v>667</v>
      </c>
      <c r="E217" s="110"/>
      <c r="F217" s="116" t="n">
        <f aca="false">SUM(F218)</f>
        <v>486.7</v>
      </c>
    </row>
    <row r="218" s="238" customFormat="true" ht="75" hidden="false" customHeight="false" outlineLevel="0" collapsed="false">
      <c r="A218" s="117" t="s">
        <v>785</v>
      </c>
      <c r="B218" s="115"/>
      <c r="C218" s="110"/>
      <c r="D218" s="110" t="s">
        <v>667</v>
      </c>
      <c r="E218" s="110" t="s">
        <v>786</v>
      </c>
      <c r="F218" s="116" t="n">
        <f aca="false">SUM('расх.3'!F401)</f>
        <v>486.7</v>
      </c>
    </row>
    <row r="219" customFormat="false" ht="15" hidden="false" customHeight="false" outlineLevel="0" collapsed="false">
      <c r="A219" s="117" t="s">
        <v>925</v>
      </c>
      <c r="B219" s="117"/>
      <c r="C219" s="110"/>
      <c r="D219" s="110" t="s">
        <v>496</v>
      </c>
      <c r="E219" s="110"/>
      <c r="F219" s="116" t="n">
        <f aca="false">SUM(F220,F223)</f>
        <v>2310.9</v>
      </c>
    </row>
    <row r="220" customFormat="false" ht="60" hidden="false" customHeight="false" outlineLevel="0" collapsed="false">
      <c r="A220" s="239" t="s">
        <v>497</v>
      </c>
      <c r="B220" s="115"/>
      <c r="C220" s="110"/>
      <c r="D220" s="110" t="s">
        <v>498</v>
      </c>
      <c r="E220" s="110"/>
      <c r="F220" s="116" t="n">
        <f aca="false">SUM(F221)</f>
        <v>44</v>
      </c>
    </row>
    <row r="221" s="237" customFormat="true" ht="30" hidden="false" customHeight="false" outlineLevel="0" collapsed="false">
      <c r="A221" s="241" t="s">
        <v>499</v>
      </c>
      <c r="B221" s="115"/>
      <c r="C221" s="110"/>
      <c r="D221" s="251" t="s">
        <v>500</v>
      </c>
      <c r="E221" s="110"/>
      <c r="F221" s="116" t="n">
        <f aca="false">SUM(F222)</f>
        <v>44</v>
      </c>
    </row>
    <row r="222" s="238" customFormat="true" ht="30" hidden="false" customHeight="false" outlineLevel="0" collapsed="false">
      <c r="A222" s="149" t="s">
        <v>767</v>
      </c>
      <c r="B222" s="117"/>
      <c r="C222" s="110"/>
      <c r="D222" s="253" t="s">
        <v>500</v>
      </c>
      <c r="E222" s="110" t="s">
        <v>768</v>
      </c>
      <c r="F222" s="116" t="n">
        <f aca="false">SUM('расх.3'!F405)</f>
        <v>44</v>
      </c>
    </row>
    <row r="223" s="237" customFormat="true" ht="60" hidden="false" customHeight="false" outlineLevel="0" collapsed="false">
      <c r="A223" s="143" t="s">
        <v>501</v>
      </c>
      <c r="B223" s="115"/>
      <c r="C223" s="110"/>
      <c r="D223" s="251" t="s">
        <v>502</v>
      </c>
      <c r="E223" s="110"/>
      <c r="F223" s="116" t="n">
        <f aca="false">SUM(F224,F226,F228)</f>
        <v>2266.9</v>
      </c>
    </row>
    <row r="224" customFormat="false" ht="30" hidden="false" customHeight="false" outlineLevel="0" collapsed="false">
      <c r="A224" s="170" t="s">
        <v>789</v>
      </c>
      <c r="B224" s="117"/>
      <c r="C224" s="110"/>
      <c r="D224" s="251" t="s">
        <v>790</v>
      </c>
      <c r="E224" s="110"/>
      <c r="F224" s="116" t="n">
        <f aca="false">SUM(F225)</f>
        <v>1716.9</v>
      </c>
    </row>
    <row r="225" s="238" customFormat="true" ht="30" hidden="false" customHeight="false" outlineLevel="0" collapsed="false">
      <c r="A225" s="151" t="s">
        <v>457</v>
      </c>
      <c r="B225" s="115"/>
      <c r="C225" s="110"/>
      <c r="D225" s="252" t="s">
        <v>790</v>
      </c>
      <c r="E225" s="110" t="s">
        <v>458</v>
      </c>
      <c r="F225" s="116" t="n">
        <f aca="false">SUM('расх.3'!F408)</f>
        <v>1716.9</v>
      </c>
    </row>
    <row r="226" s="237" customFormat="true" ht="45" hidden="false" customHeight="false" outlineLevel="0" collapsed="false">
      <c r="A226" s="170" t="s">
        <v>733</v>
      </c>
      <c r="B226" s="117"/>
      <c r="C226" s="110"/>
      <c r="D226" s="251" t="s">
        <v>734</v>
      </c>
      <c r="E226" s="110"/>
      <c r="F226" s="116" t="n">
        <f aca="false">SUM(F227)</f>
        <v>150</v>
      </c>
    </row>
    <row r="227" s="238" customFormat="true" ht="30" hidden="false" customHeight="false" outlineLevel="0" collapsed="false">
      <c r="A227" s="149" t="s">
        <v>767</v>
      </c>
      <c r="B227" s="117"/>
      <c r="C227" s="110"/>
      <c r="D227" s="253" t="s">
        <v>734</v>
      </c>
      <c r="E227" s="110" t="s">
        <v>768</v>
      </c>
      <c r="F227" s="116" t="n">
        <f aca="false">SUM('расх.3'!F410)</f>
        <v>150</v>
      </c>
    </row>
    <row r="228" customFormat="false" ht="45" hidden="false" customHeight="false" outlineLevel="0" collapsed="false">
      <c r="A228" s="155" t="s">
        <v>735</v>
      </c>
      <c r="B228" s="117"/>
      <c r="C228" s="110"/>
      <c r="D228" s="110" t="s">
        <v>736</v>
      </c>
      <c r="E228" s="110"/>
      <c r="F228" s="116" t="n">
        <f aca="false">SUM(F229)</f>
        <v>400</v>
      </c>
    </row>
    <row r="229" s="238" customFormat="true" ht="30" hidden="false" customHeight="false" outlineLevel="0" collapsed="false">
      <c r="A229" s="149" t="s">
        <v>767</v>
      </c>
      <c r="B229" s="117"/>
      <c r="C229" s="110"/>
      <c r="D229" s="253" t="s">
        <v>736</v>
      </c>
      <c r="E229" s="110" t="s">
        <v>768</v>
      </c>
      <c r="F229" s="116" t="n">
        <f aca="false">SUM('расх.3'!F412)</f>
        <v>400</v>
      </c>
    </row>
    <row r="230" customFormat="false" ht="30" hidden="false" customHeight="false" outlineLevel="0" collapsed="false">
      <c r="A230" s="115" t="s">
        <v>791</v>
      </c>
      <c r="B230" s="115"/>
      <c r="C230" s="110" t="s">
        <v>792</v>
      </c>
      <c r="D230" s="110"/>
      <c r="E230" s="110"/>
      <c r="F230" s="116" t="n">
        <f aca="false">SUM(F231,F234)</f>
        <v>2918</v>
      </c>
    </row>
    <row r="231" s="237" customFormat="true" ht="90" hidden="false" customHeight="false" outlineLevel="0" collapsed="false">
      <c r="A231" s="117" t="s">
        <v>776</v>
      </c>
      <c r="B231" s="117"/>
      <c r="C231" s="110"/>
      <c r="D231" s="110" t="n">
        <v>4520000</v>
      </c>
      <c r="E231" s="110"/>
      <c r="F231" s="116" t="n">
        <f aca="false">SUM(F232)</f>
        <v>2912</v>
      </c>
    </row>
    <row r="232" s="237" customFormat="true" ht="30" hidden="false" customHeight="false" outlineLevel="0" collapsed="false">
      <c r="A232" s="175" t="s">
        <v>655</v>
      </c>
      <c r="B232" s="175"/>
      <c r="C232" s="176"/>
      <c r="D232" s="176" t="n">
        <v>4529900</v>
      </c>
      <c r="E232" s="176"/>
      <c r="F232" s="177" t="n">
        <f aca="false">SUM(F233)</f>
        <v>2912</v>
      </c>
    </row>
    <row r="233" s="238" customFormat="true" ht="75" hidden="false" customHeight="false" outlineLevel="0" collapsed="false">
      <c r="A233" s="149" t="s">
        <v>662</v>
      </c>
      <c r="B233" s="117"/>
      <c r="C233" s="110"/>
      <c r="D233" s="176" t="n">
        <v>4529900</v>
      </c>
      <c r="E233" s="110" t="s">
        <v>663</v>
      </c>
      <c r="F233" s="116" t="n">
        <f aca="false">SUM('расх.3'!F416)</f>
        <v>2912</v>
      </c>
    </row>
    <row r="234" customFormat="false" ht="15" hidden="false" customHeight="false" outlineLevel="0" collapsed="false">
      <c r="A234" s="117" t="s">
        <v>925</v>
      </c>
      <c r="B234" s="117"/>
      <c r="C234" s="110"/>
      <c r="D234" s="110" t="s">
        <v>496</v>
      </c>
      <c r="E234" s="110"/>
      <c r="F234" s="116" t="n">
        <f aca="false">SUM(F235)</f>
        <v>6</v>
      </c>
    </row>
    <row r="235" customFormat="false" ht="60" hidden="false" customHeight="false" outlineLevel="0" collapsed="false">
      <c r="A235" s="239" t="s">
        <v>497</v>
      </c>
      <c r="B235" s="115"/>
      <c r="C235" s="110"/>
      <c r="D235" s="110" t="s">
        <v>498</v>
      </c>
      <c r="E235" s="110"/>
      <c r="F235" s="116" t="n">
        <f aca="false">SUM(F236)</f>
        <v>6</v>
      </c>
    </row>
    <row r="236" customFormat="false" ht="30" hidden="false" customHeight="false" outlineLevel="0" collapsed="false">
      <c r="A236" s="241" t="s">
        <v>499</v>
      </c>
      <c r="B236" s="115"/>
      <c r="C236" s="110"/>
      <c r="D236" s="251" t="s">
        <v>500</v>
      </c>
      <c r="E236" s="110"/>
      <c r="F236" s="116" t="n">
        <f aca="false">SUM(F237:F237)</f>
        <v>6</v>
      </c>
    </row>
    <row r="237" s="238" customFormat="true" ht="30" hidden="false" customHeight="false" outlineLevel="0" collapsed="false">
      <c r="A237" s="149" t="s">
        <v>673</v>
      </c>
      <c r="B237" s="117"/>
      <c r="C237" s="110"/>
      <c r="D237" s="253" t="s">
        <v>500</v>
      </c>
      <c r="E237" s="110" t="s">
        <v>674</v>
      </c>
      <c r="F237" s="116" t="n">
        <f aca="false">SUM('расх.3'!F420)</f>
        <v>6</v>
      </c>
    </row>
    <row r="238" customFormat="false" ht="15.75" hidden="false" customHeight="false" outlineLevel="0" collapsed="false">
      <c r="A238" s="112" t="s">
        <v>793</v>
      </c>
      <c r="B238" s="112"/>
      <c r="C238" s="113" t="s">
        <v>794</v>
      </c>
      <c r="D238" s="113"/>
      <c r="E238" s="113"/>
      <c r="F238" s="114" t="n">
        <f aca="false">SUM(F239,F253,F259,F265,F271)</f>
        <v>153052.4</v>
      </c>
    </row>
    <row r="239" customFormat="false" ht="18.75" hidden="false" customHeight="true" outlineLevel="0" collapsed="false">
      <c r="A239" s="115" t="s">
        <v>795</v>
      </c>
      <c r="B239" s="115"/>
      <c r="C239" s="110" t="s">
        <v>796</v>
      </c>
      <c r="D239" s="110"/>
      <c r="E239" s="110"/>
      <c r="F239" s="116" t="n">
        <f aca="false">SUM(F240,F243,F248)</f>
        <v>63913.7</v>
      </c>
    </row>
    <row r="240" customFormat="false" ht="45" hidden="false" customHeight="false" outlineLevel="0" collapsed="false">
      <c r="A240" s="115" t="s">
        <v>538</v>
      </c>
      <c r="B240" s="115"/>
      <c r="C240" s="110"/>
      <c r="D240" s="110" t="s">
        <v>539</v>
      </c>
      <c r="E240" s="110"/>
      <c r="F240" s="116" t="n">
        <f aca="false">SUM(F241)</f>
        <v>560</v>
      </c>
    </row>
    <row r="241" customFormat="false" ht="90" hidden="false" customHeight="false" outlineLevel="0" collapsed="false">
      <c r="A241" s="115" t="s">
        <v>651</v>
      </c>
      <c r="B241" s="115"/>
      <c r="C241" s="110"/>
      <c r="D241" s="110" t="s">
        <v>652</v>
      </c>
      <c r="E241" s="110"/>
      <c r="F241" s="116" t="n">
        <f aca="false">SUM(F242)</f>
        <v>560</v>
      </c>
    </row>
    <row r="242" customFormat="false" ht="30" hidden="false" customHeight="false" outlineLevel="0" collapsed="false">
      <c r="A242" s="149" t="s">
        <v>673</v>
      </c>
      <c r="B242" s="115"/>
      <c r="C242" s="110"/>
      <c r="D242" s="110" t="s">
        <v>652</v>
      </c>
      <c r="E242" s="110" t="s">
        <v>674</v>
      </c>
      <c r="F242" s="116" t="n">
        <f aca="false">SUM('расх.3'!F425)</f>
        <v>560</v>
      </c>
    </row>
    <row r="243" customFormat="false" ht="30" hidden="false" customHeight="false" outlineLevel="0" collapsed="false">
      <c r="A243" s="117" t="s">
        <v>797</v>
      </c>
      <c r="B243" s="117"/>
      <c r="C243" s="110"/>
      <c r="D243" s="110" t="n">
        <v>4700000</v>
      </c>
      <c r="E243" s="110"/>
      <c r="F243" s="116" t="n">
        <f aca="false">SUM(F244,F246)</f>
        <v>46301.9</v>
      </c>
    </row>
    <row r="244" customFormat="false" ht="75" hidden="false" customHeight="false" outlineLevel="0" collapsed="false">
      <c r="A244" s="117" t="s">
        <v>798</v>
      </c>
      <c r="B244" s="181"/>
      <c r="C244" s="180"/>
      <c r="D244" s="110" t="s">
        <v>799</v>
      </c>
      <c r="E244" s="181"/>
      <c r="F244" s="177" t="n">
        <f aca="false">SUM(F245)</f>
        <v>38763.4</v>
      </c>
    </row>
    <row r="245" s="238" customFormat="true" ht="75" hidden="false" customHeight="false" outlineLevel="0" collapsed="false">
      <c r="A245" s="149" t="s">
        <v>662</v>
      </c>
      <c r="B245" s="254"/>
      <c r="C245" s="180"/>
      <c r="D245" s="110" t="s">
        <v>799</v>
      </c>
      <c r="E245" s="110" t="s">
        <v>663</v>
      </c>
      <c r="F245" s="177" t="n">
        <f aca="false">SUM('расх.3'!F428)</f>
        <v>38763.4</v>
      </c>
    </row>
    <row r="246" customFormat="false" ht="105" hidden="false" customHeight="false" outlineLevel="0" collapsed="false">
      <c r="A246" s="117" t="s">
        <v>800</v>
      </c>
      <c r="B246" s="181"/>
      <c r="C246" s="180"/>
      <c r="D246" s="110" t="s">
        <v>801</v>
      </c>
      <c r="E246" s="181"/>
      <c r="F246" s="177" t="n">
        <f aca="false">SUM(F247)</f>
        <v>7538.5</v>
      </c>
    </row>
    <row r="247" s="238" customFormat="true" ht="75" hidden="false" customHeight="false" outlineLevel="0" collapsed="false">
      <c r="A247" s="149" t="s">
        <v>662</v>
      </c>
      <c r="B247" s="254"/>
      <c r="C247" s="180"/>
      <c r="D247" s="110" t="s">
        <v>801</v>
      </c>
      <c r="E247" s="110" t="s">
        <v>663</v>
      </c>
      <c r="F247" s="177" t="n">
        <f aca="false">SUM('расх.3'!F430)</f>
        <v>7538.5</v>
      </c>
    </row>
    <row r="248" s="237" customFormat="true" ht="30" hidden="false" customHeight="false" outlineLevel="0" collapsed="false">
      <c r="A248" s="117" t="s">
        <v>802</v>
      </c>
      <c r="B248" s="181"/>
      <c r="C248" s="108"/>
      <c r="D248" s="110" t="s">
        <v>803</v>
      </c>
      <c r="E248" s="181"/>
      <c r="F248" s="177" t="n">
        <f aca="false">SUM(F249,F251)</f>
        <v>17051.8</v>
      </c>
    </row>
    <row r="249" s="237" customFormat="true" ht="75" hidden="false" customHeight="false" outlineLevel="0" collapsed="false">
      <c r="A249" s="117" t="s">
        <v>804</v>
      </c>
      <c r="B249" s="185"/>
      <c r="C249" s="176"/>
      <c r="D249" s="110" t="s">
        <v>805</v>
      </c>
      <c r="E249" s="176"/>
      <c r="F249" s="177" t="n">
        <f aca="false">SUM(F250)</f>
        <v>15267.7</v>
      </c>
    </row>
    <row r="250" s="238" customFormat="true" ht="75" hidden="false" customHeight="false" outlineLevel="0" collapsed="false">
      <c r="A250" s="149" t="s">
        <v>662</v>
      </c>
      <c r="B250" s="254"/>
      <c r="C250" s="180"/>
      <c r="D250" s="110" t="s">
        <v>805</v>
      </c>
      <c r="E250" s="110" t="s">
        <v>663</v>
      </c>
      <c r="F250" s="177" t="n">
        <f aca="false">SUM('расх.3'!F433)</f>
        <v>15267.7</v>
      </c>
    </row>
    <row r="251" s="237" customFormat="true" ht="90" hidden="false" customHeight="false" outlineLevel="0" collapsed="false">
      <c r="A251" s="117" t="s">
        <v>810</v>
      </c>
      <c r="B251" s="186"/>
      <c r="C251" s="176"/>
      <c r="D251" s="110" t="s">
        <v>807</v>
      </c>
      <c r="E251" s="176"/>
      <c r="F251" s="177" t="n">
        <f aca="false">SUM(F252)</f>
        <v>1784.1</v>
      </c>
    </row>
    <row r="252" s="238" customFormat="true" ht="75" hidden="false" customHeight="false" outlineLevel="0" collapsed="false">
      <c r="A252" s="149" t="s">
        <v>662</v>
      </c>
      <c r="B252" s="254"/>
      <c r="C252" s="180"/>
      <c r="D252" s="110" t="s">
        <v>807</v>
      </c>
      <c r="E252" s="110" t="s">
        <v>663</v>
      </c>
      <c r="F252" s="177" t="n">
        <f aca="false">SUM('расх.3'!F435)</f>
        <v>1784.1</v>
      </c>
    </row>
    <row r="253" s="237" customFormat="true" ht="15" hidden="false" customHeight="false" outlineLevel="0" collapsed="false">
      <c r="A253" s="115" t="s">
        <v>808</v>
      </c>
      <c r="B253" s="115"/>
      <c r="C253" s="110" t="s">
        <v>809</v>
      </c>
      <c r="D253" s="110"/>
      <c r="E253" s="110"/>
      <c r="F253" s="116" t="n">
        <f aca="false">SUM(F254)</f>
        <v>76.4</v>
      </c>
    </row>
    <row r="254" s="237" customFormat="true" ht="30" hidden="false" customHeight="false" outlineLevel="0" collapsed="false">
      <c r="A254" s="117" t="s">
        <v>802</v>
      </c>
      <c r="B254" s="181"/>
      <c r="C254" s="108"/>
      <c r="D254" s="110" t="s">
        <v>803</v>
      </c>
      <c r="E254" s="181"/>
      <c r="F254" s="177" t="n">
        <f aca="false">SUM(F255,F257)</f>
        <v>76.4</v>
      </c>
    </row>
    <row r="255" s="237" customFormat="true" ht="75" hidden="false" customHeight="false" outlineLevel="0" collapsed="false">
      <c r="A255" s="117" t="s">
        <v>804</v>
      </c>
      <c r="B255" s="185"/>
      <c r="C255" s="176"/>
      <c r="D255" s="110" t="s">
        <v>805</v>
      </c>
      <c r="E255" s="176"/>
      <c r="F255" s="177" t="n">
        <f aca="false">SUM(F256)</f>
        <v>70.4</v>
      </c>
    </row>
    <row r="256" s="238" customFormat="true" ht="75" hidden="false" customHeight="false" outlineLevel="0" collapsed="false">
      <c r="A256" s="149" t="s">
        <v>662</v>
      </c>
      <c r="B256" s="254"/>
      <c r="C256" s="180"/>
      <c r="D256" s="110" t="s">
        <v>805</v>
      </c>
      <c r="E256" s="110" t="s">
        <v>663</v>
      </c>
      <c r="F256" s="177" t="n">
        <f aca="false">SUM('расх.3'!F439)</f>
        <v>70.4</v>
      </c>
    </row>
    <row r="257" s="237" customFormat="true" ht="90" hidden="false" customHeight="false" outlineLevel="0" collapsed="false">
      <c r="A257" s="117" t="s">
        <v>810</v>
      </c>
      <c r="B257" s="186"/>
      <c r="C257" s="176"/>
      <c r="D257" s="110" t="s">
        <v>807</v>
      </c>
      <c r="E257" s="176"/>
      <c r="F257" s="177" t="n">
        <f aca="false">SUM(F258)</f>
        <v>6</v>
      </c>
    </row>
    <row r="258" s="238" customFormat="true" ht="75" hidden="false" customHeight="false" outlineLevel="0" collapsed="false">
      <c r="A258" s="149" t="s">
        <v>662</v>
      </c>
      <c r="B258" s="254"/>
      <c r="C258" s="180"/>
      <c r="D258" s="110" t="s">
        <v>807</v>
      </c>
      <c r="E258" s="110" t="s">
        <v>663</v>
      </c>
      <c r="F258" s="177" t="n">
        <f aca="false">SUM('расх.3'!F441)</f>
        <v>6</v>
      </c>
    </row>
    <row r="259" s="237" customFormat="true" ht="15" hidden="false" customHeight="false" outlineLevel="0" collapsed="false">
      <c r="A259" s="115" t="s">
        <v>811</v>
      </c>
      <c r="B259" s="115"/>
      <c r="C259" s="110" t="s">
        <v>812</v>
      </c>
      <c r="D259" s="110"/>
      <c r="E259" s="110"/>
      <c r="F259" s="116" t="n">
        <f aca="false">SUM(F260)</f>
        <v>8488.6</v>
      </c>
    </row>
    <row r="260" s="237" customFormat="true" ht="15" hidden="false" customHeight="false" outlineLevel="0" collapsed="false">
      <c r="A260" s="115" t="s">
        <v>813</v>
      </c>
      <c r="B260" s="115"/>
      <c r="C260" s="110"/>
      <c r="D260" s="110" t="s">
        <v>814</v>
      </c>
      <c r="E260" s="110"/>
      <c r="F260" s="116" t="n">
        <f aca="false">SUM(F261,F263)</f>
        <v>8488.6</v>
      </c>
    </row>
    <row r="261" s="237" customFormat="true" ht="75" hidden="false" customHeight="false" outlineLevel="0" collapsed="false">
      <c r="A261" s="115" t="s">
        <v>815</v>
      </c>
      <c r="B261" s="175"/>
      <c r="C261" s="176"/>
      <c r="D261" s="110" t="s">
        <v>816</v>
      </c>
      <c r="E261" s="176"/>
      <c r="F261" s="177" t="n">
        <f aca="false">SUM(F262)</f>
        <v>7622.8</v>
      </c>
    </row>
    <row r="262" s="238" customFormat="true" ht="75" hidden="false" customHeight="false" outlineLevel="0" collapsed="false">
      <c r="A262" s="149" t="s">
        <v>662</v>
      </c>
      <c r="B262" s="185"/>
      <c r="C262" s="176"/>
      <c r="D262" s="110" t="s">
        <v>816</v>
      </c>
      <c r="E262" s="176" t="s">
        <v>663</v>
      </c>
      <c r="F262" s="177" t="n">
        <f aca="false">SUM('расх.3'!F445)</f>
        <v>7622.8</v>
      </c>
    </row>
    <row r="263" s="237" customFormat="true" ht="90" hidden="false" customHeight="false" outlineLevel="0" collapsed="false">
      <c r="A263" s="115" t="s">
        <v>817</v>
      </c>
      <c r="B263" s="185"/>
      <c r="C263" s="176"/>
      <c r="D263" s="110" t="s">
        <v>818</v>
      </c>
      <c r="E263" s="176"/>
      <c r="F263" s="177" t="n">
        <f aca="false">SUM(F264)</f>
        <v>865.8</v>
      </c>
    </row>
    <row r="264" s="238" customFormat="true" ht="75" hidden="false" customHeight="false" outlineLevel="0" collapsed="false">
      <c r="A264" s="149" t="s">
        <v>662</v>
      </c>
      <c r="B264" s="185"/>
      <c r="C264" s="176"/>
      <c r="D264" s="110" t="s">
        <v>818</v>
      </c>
      <c r="E264" s="176" t="s">
        <v>663</v>
      </c>
      <c r="F264" s="177" t="n">
        <f aca="false">SUM('расх.3'!F447)</f>
        <v>865.8</v>
      </c>
    </row>
    <row r="265" s="237" customFormat="true" ht="45" hidden="false" customHeight="false" outlineLevel="0" collapsed="false">
      <c r="A265" s="115" t="s">
        <v>819</v>
      </c>
      <c r="B265" s="115"/>
      <c r="C265" s="110" t="s">
        <v>820</v>
      </c>
      <c r="D265" s="110"/>
      <c r="E265" s="110"/>
      <c r="F265" s="116" t="n">
        <f aca="false">SUM(F266)</f>
        <v>7249.3</v>
      </c>
    </row>
    <row r="266" s="237" customFormat="true" ht="30" hidden="false" customHeight="false" outlineLevel="0" collapsed="false">
      <c r="A266" s="117" t="s">
        <v>821</v>
      </c>
      <c r="B266" s="117"/>
      <c r="C266" s="110"/>
      <c r="D266" s="110" t="n">
        <v>4720000</v>
      </c>
      <c r="E266" s="110"/>
      <c r="F266" s="116" t="n">
        <f aca="false">SUM(F267,F269)</f>
        <v>7249.3</v>
      </c>
    </row>
    <row r="267" s="237" customFormat="true" ht="75" hidden="false" customHeight="false" outlineLevel="0" collapsed="false">
      <c r="A267" s="117" t="s">
        <v>822</v>
      </c>
      <c r="B267" s="117"/>
      <c r="C267" s="110"/>
      <c r="D267" s="110" t="s">
        <v>823</v>
      </c>
      <c r="E267" s="110"/>
      <c r="F267" s="116" t="n">
        <f aca="false">SUM(F268)</f>
        <v>6492.3</v>
      </c>
    </row>
    <row r="268" s="238" customFormat="true" ht="75" hidden="false" customHeight="false" outlineLevel="0" collapsed="false">
      <c r="A268" s="149" t="s">
        <v>662</v>
      </c>
      <c r="B268" s="115"/>
      <c r="C268" s="110"/>
      <c r="D268" s="110" t="s">
        <v>823</v>
      </c>
      <c r="E268" s="110" t="s">
        <v>663</v>
      </c>
      <c r="F268" s="116" t="n">
        <f aca="false">SUM('расх.3'!F451)</f>
        <v>6492.3</v>
      </c>
    </row>
    <row r="269" s="237" customFormat="true" ht="90" hidden="false" customHeight="false" outlineLevel="0" collapsed="false">
      <c r="A269" s="117" t="s">
        <v>824</v>
      </c>
      <c r="B269" s="115"/>
      <c r="C269" s="110"/>
      <c r="D269" s="110" t="s">
        <v>825</v>
      </c>
      <c r="E269" s="110"/>
      <c r="F269" s="116" t="n">
        <f aca="false">SUM(F270)</f>
        <v>757</v>
      </c>
    </row>
    <row r="270" s="238" customFormat="true" ht="75" hidden="false" customHeight="false" outlineLevel="0" collapsed="false">
      <c r="A270" s="149" t="s">
        <v>662</v>
      </c>
      <c r="B270" s="115"/>
      <c r="C270" s="110"/>
      <c r="D270" s="110" t="s">
        <v>825</v>
      </c>
      <c r="E270" s="110" t="s">
        <v>663</v>
      </c>
      <c r="F270" s="116" t="n">
        <f aca="false">SUM('расх.3'!F453)</f>
        <v>757</v>
      </c>
    </row>
    <row r="271" s="237" customFormat="true" ht="30" hidden="false" customHeight="false" outlineLevel="0" collapsed="false">
      <c r="A271" s="115" t="s">
        <v>826</v>
      </c>
      <c r="B271" s="115"/>
      <c r="C271" s="110" t="s">
        <v>827</v>
      </c>
      <c r="D271" s="110"/>
      <c r="E271" s="110"/>
      <c r="F271" s="116" t="n">
        <f aca="false">SUM(F272,F278,F286,F290)</f>
        <v>73324.4</v>
      </c>
    </row>
    <row r="272" s="237" customFormat="true" ht="75" hidden="false" customHeight="false" outlineLevel="0" collapsed="false">
      <c r="A272" s="115" t="s">
        <v>446</v>
      </c>
      <c r="B272" s="115"/>
      <c r="C272" s="110"/>
      <c r="D272" s="110" t="s">
        <v>447</v>
      </c>
      <c r="E272" s="110"/>
      <c r="F272" s="116" t="n">
        <f aca="false">SUM(F273)</f>
        <v>1646</v>
      </c>
    </row>
    <row r="273" customFormat="false" ht="15" hidden="false" customHeight="false" outlineLevel="0" collapsed="false">
      <c r="A273" s="115" t="s">
        <v>453</v>
      </c>
      <c r="B273" s="115"/>
      <c r="C273" s="110"/>
      <c r="D273" s="110" t="s">
        <v>454</v>
      </c>
      <c r="E273" s="110"/>
      <c r="F273" s="116" t="n">
        <f aca="false">SUM(F274)</f>
        <v>1646</v>
      </c>
    </row>
    <row r="274" customFormat="false" ht="75" hidden="false" customHeight="false" outlineLevel="0" collapsed="false">
      <c r="A274" s="115" t="s">
        <v>930</v>
      </c>
      <c r="B274" s="115"/>
      <c r="C274" s="110"/>
      <c r="D274" s="110" t="s">
        <v>830</v>
      </c>
      <c r="E274" s="110"/>
      <c r="F274" s="116" t="n">
        <f aca="false">SUM(F275:F277)</f>
        <v>1646</v>
      </c>
    </row>
    <row r="275" s="238" customFormat="true" ht="15" hidden="false" customHeight="false" outlineLevel="0" collapsed="false">
      <c r="A275" s="115" t="s">
        <v>450</v>
      </c>
      <c r="B275" s="115"/>
      <c r="C275" s="110"/>
      <c r="D275" s="110" t="s">
        <v>830</v>
      </c>
      <c r="E275" s="110" t="n">
        <v>121</v>
      </c>
      <c r="F275" s="116" t="n">
        <f aca="false">SUM('расх.3'!F458)</f>
        <v>1460.8</v>
      </c>
    </row>
    <row r="276" s="238" customFormat="true" ht="45" hidden="false" customHeight="false" outlineLevel="0" collapsed="false">
      <c r="A276" s="115" t="s">
        <v>455</v>
      </c>
      <c r="B276" s="117"/>
      <c r="C276" s="117"/>
      <c r="D276" s="110" t="s">
        <v>830</v>
      </c>
      <c r="E276" s="118" t="s">
        <v>456</v>
      </c>
      <c r="F276" s="116" t="n">
        <f aca="false">SUM('расх.3'!F459)</f>
        <v>125.2</v>
      </c>
    </row>
    <row r="277" s="238" customFormat="true" ht="30" hidden="false" customHeight="false" outlineLevel="0" collapsed="false">
      <c r="A277" s="115" t="s">
        <v>457</v>
      </c>
      <c r="B277" s="115"/>
      <c r="C277" s="110"/>
      <c r="D277" s="110" t="s">
        <v>830</v>
      </c>
      <c r="E277" s="110" t="s">
        <v>458</v>
      </c>
      <c r="F277" s="116" t="n">
        <f aca="false">SUM('расх.3'!F460)</f>
        <v>60</v>
      </c>
    </row>
    <row r="278" s="238" customFormat="true" ht="15" hidden="false" customHeight="false" outlineLevel="0" collapsed="false">
      <c r="A278" s="149" t="s">
        <v>481</v>
      </c>
      <c r="B278" s="188"/>
      <c r="C278" s="180"/>
      <c r="D278" s="110" t="s">
        <v>482</v>
      </c>
      <c r="E278" s="110"/>
      <c r="F278" s="177" t="n">
        <f aca="false">SUM(F279,F284)</f>
        <v>55578.4</v>
      </c>
    </row>
    <row r="279" s="238" customFormat="true" ht="90" hidden="false" customHeight="false" outlineLevel="0" collapsed="false">
      <c r="A279" s="149" t="s">
        <v>831</v>
      </c>
      <c r="B279" s="188"/>
      <c r="C279" s="180"/>
      <c r="D279" s="110" t="s">
        <v>832</v>
      </c>
      <c r="E279" s="110"/>
      <c r="F279" s="177" t="n">
        <f aca="false">SUM(F280,F282)</f>
        <v>12290</v>
      </c>
    </row>
    <row r="280" s="238" customFormat="true" ht="75" hidden="false" customHeight="false" outlineLevel="0" collapsed="false">
      <c r="A280" s="189" t="s">
        <v>833</v>
      </c>
      <c r="B280" s="188"/>
      <c r="C280" s="180"/>
      <c r="D280" s="110" t="s">
        <v>834</v>
      </c>
      <c r="E280" s="110"/>
      <c r="F280" s="177" t="n">
        <f aca="false">SUM(F281)</f>
        <v>11915</v>
      </c>
    </row>
    <row r="281" s="238" customFormat="true" ht="30" hidden="false" customHeight="false" outlineLevel="0" collapsed="false">
      <c r="A281" s="149" t="s">
        <v>673</v>
      </c>
      <c r="B281" s="188"/>
      <c r="C281" s="180"/>
      <c r="D281" s="110" t="s">
        <v>834</v>
      </c>
      <c r="E281" s="110" t="s">
        <v>674</v>
      </c>
      <c r="F281" s="116" t="n">
        <f aca="false">SUM('расх.3'!F464)</f>
        <v>11915</v>
      </c>
    </row>
    <row r="282" s="238" customFormat="true" ht="90" hidden="false" customHeight="false" outlineLevel="0" collapsed="false">
      <c r="A282" s="187" t="s">
        <v>835</v>
      </c>
      <c r="B282" s="161"/>
      <c r="C282" s="167"/>
      <c r="D282" s="191" t="s">
        <v>836</v>
      </c>
      <c r="E282" s="160"/>
      <c r="F282" s="192" t="n">
        <f aca="false">SUM(F283)</f>
        <v>375</v>
      </c>
    </row>
    <row r="283" s="238" customFormat="true" ht="30" hidden="false" customHeight="false" outlineLevel="0" collapsed="false">
      <c r="A283" s="187" t="s">
        <v>673</v>
      </c>
      <c r="B283" s="168"/>
      <c r="C283" s="168"/>
      <c r="D283" s="110" t="s">
        <v>836</v>
      </c>
      <c r="E283" s="110" t="s">
        <v>674</v>
      </c>
      <c r="F283" s="116" t="n">
        <f aca="false">SUM('расх.3'!F466)</f>
        <v>375</v>
      </c>
    </row>
    <row r="284" s="238" customFormat="true" ht="45" hidden="false" customHeight="false" outlineLevel="0" collapsed="false">
      <c r="A284" s="187" t="s">
        <v>839</v>
      </c>
      <c r="B284" s="168"/>
      <c r="C284" s="168"/>
      <c r="D284" s="191" t="s">
        <v>840</v>
      </c>
      <c r="E284" s="193"/>
      <c r="F284" s="192" t="n">
        <f aca="false">SUM(F285)</f>
        <v>43288.4</v>
      </c>
    </row>
    <row r="285" s="238" customFormat="true" ht="30" hidden="false" customHeight="false" outlineLevel="0" collapsed="false">
      <c r="A285" s="187" t="s">
        <v>673</v>
      </c>
      <c r="B285" s="168"/>
      <c r="C285" s="168"/>
      <c r="D285" s="191" t="s">
        <v>840</v>
      </c>
      <c r="E285" s="110" t="s">
        <v>674</v>
      </c>
      <c r="F285" s="116" t="n">
        <v>43288.4</v>
      </c>
    </row>
    <row r="286" s="238" customFormat="true" ht="75" hidden="false" customHeight="false" outlineLevel="0" collapsed="false">
      <c r="A286" s="187" t="s">
        <v>841</v>
      </c>
      <c r="B286" s="161"/>
      <c r="C286" s="161"/>
      <c r="D286" s="110" t="s">
        <v>842</v>
      </c>
      <c r="E286" s="195"/>
      <c r="F286" s="177" t="n">
        <f aca="false">SUM(F287)</f>
        <v>16000</v>
      </c>
    </row>
    <row r="287" s="238" customFormat="true" ht="45" hidden="false" customHeight="false" outlineLevel="0" collapsed="false">
      <c r="A287" s="187" t="s">
        <v>843</v>
      </c>
      <c r="B287" s="161"/>
      <c r="C287" s="161"/>
      <c r="D287" s="110" t="s">
        <v>844</v>
      </c>
      <c r="E287" s="195"/>
      <c r="F287" s="177" t="n">
        <f aca="false">SUM(F288)</f>
        <v>16000</v>
      </c>
    </row>
    <row r="288" s="238" customFormat="true" ht="120" hidden="false" customHeight="false" outlineLevel="0" collapsed="false">
      <c r="A288" s="187" t="s">
        <v>845</v>
      </c>
      <c r="B288" s="161"/>
      <c r="C288" s="161"/>
      <c r="D288" s="110" t="s">
        <v>846</v>
      </c>
      <c r="E288" s="195"/>
      <c r="F288" s="177" t="n">
        <f aca="false">SUM(F289)</f>
        <v>16000</v>
      </c>
    </row>
    <row r="289" s="238" customFormat="true" ht="30" hidden="false" customHeight="false" outlineLevel="0" collapsed="false">
      <c r="A289" s="187" t="s">
        <v>673</v>
      </c>
      <c r="B289" s="168"/>
      <c r="C289" s="168"/>
      <c r="D289" s="110" t="s">
        <v>846</v>
      </c>
      <c r="E289" s="110" t="s">
        <v>674</v>
      </c>
      <c r="F289" s="116" t="n">
        <f aca="false">SUM('расх.3'!F473)</f>
        <v>16000</v>
      </c>
    </row>
    <row r="290" s="237" customFormat="true" ht="15" hidden="false" customHeight="false" outlineLevel="0" collapsed="false">
      <c r="A290" s="117" t="s">
        <v>925</v>
      </c>
      <c r="B290" s="117"/>
      <c r="C290" s="110"/>
      <c r="D290" s="110" t="s">
        <v>496</v>
      </c>
      <c r="E290" s="110"/>
      <c r="F290" s="116" t="n">
        <f aca="false">SUM(F291)</f>
        <v>100</v>
      </c>
    </row>
    <row r="291" customFormat="false" ht="75" hidden="false" customHeight="false" outlineLevel="0" collapsed="false">
      <c r="A291" s="240" t="s">
        <v>575</v>
      </c>
      <c r="B291" s="240"/>
      <c r="C291" s="110"/>
      <c r="D291" s="110" t="s">
        <v>576</v>
      </c>
      <c r="E291" s="110"/>
      <c r="F291" s="116" t="n">
        <f aca="false">SUM(F292)</f>
        <v>100</v>
      </c>
    </row>
    <row r="292" customFormat="false" ht="30" hidden="false" customHeight="false" outlineLevel="0" collapsed="false">
      <c r="A292" s="241" t="s">
        <v>847</v>
      </c>
      <c r="B292" s="241"/>
      <c r="C292" s="110"/>
      <c r="D292" s="110" t="s">
        <v>848</v>
      </c>
      <c r="E292" s="110"/>
      <c r="F292" s="116" t="n">
        <f aca="false">SUM(F293)</f>
        <v>100</v>
      </c>
    </row>
    <row r="293" s="238" customFormat="true" ht="30" hidden="false" customHeight="false" outlineLevel="0" collapsed="false">
      <c r="A293" s="149" t="s">
        <v>673</v>
      </c>
      <c r="B293" s="115"/>
      <c r="C293" s="110"/>
      <c r="D293" s="110" t="s">
        <v>848</v>
      </c>
      <c r="E293" s="110" t="s">
        <v>674</v>
      </c>
      <c r="F293" s="116" t="n">
        <f aca="false">SUM('расх.3'!F477)</f>
        <v>100</v>
      </c>
    </row>
    <row r="294" customFormat="false" ht="22.5" hidden="false" customHeight="true" outlineLevel="0" collapsed="false">
      <c r="A294" s="112" t="s">
        <v>849</v>
      </c>
      <c r="B294" s="112"/>
      <c r="C294" s="113" t="s">
        <v>850</v>
      </c>
      <c r="D294" s="113"/>
      <c r="E294" s="113"/>
      <c r="F294" s="114" t="n">
        <f aca="false">SUM(F295,F299,F321,F328)</f>
        <v>56499.4</v>
      </c>
    </row>
    <row r="295" customFormat="false" ht="15" hidden="false" customHeight="false" outlineLevel="0" collapsed="false">
      <c r="A295" s="115" t="s">
        <v>851</v>
      </c>
      <c r="B295" s="115"/>
      <c r="C295" s="110" t="s">
        <v>852</v>
      </c>
      <c r="D295" s="110"/>
      <c r="E295" s="110"/>
      <c r="F295" s="116" t="n">
        <f aca="false">SUM(F297)</f>
        <v>6240</v>
      </c>
    </row>
    <row r="296" customFormat="false" ht="30" hidden="false" customHeight="false" outlineLevel="0" collapsed="false">
      <c r="A296" s="117" t="s">
        <v>853</v>
      </c>
      <c r="B296" s="117"/>
      <c r="C296" s="110"/>
      <c r="D296" s="110" t="n">
        <v>4910000</v>
      </c>
      <c r="E296" s="110"/>
      <c r="F296" s="116" t="n">
        <f aca="false">SUM(F297)</f>
        <v>6240</v>
      </c>
    </row>
    <row r="297" customFormat="false" ht="45" hidden="false" customHeight="false" outlineLevel="0" collapsed="false">
      <c r="A297" s="115" t="s">
        <v>854</v>
      </c>
      <c r="B297" s="115"/>
      <c r="C297" s="110"/>
      <c r="D297" s="110" t="s">
        <v>855</v>
      </c>
      <c r="E297" s="110"/>
      <c r="F297" s="116" t="n">
        <f aca="false">SUM(F298)</f>
        <v>6240</v>
      </c>
    </row>
    <row r="298" s="238" customFormat="true" ht="15" hidden="false" customHeight="false" outlineLevel="0" collapsed="false">
      <c r="A298" s="149" t="s">
        <v>856</v>
      </c>
      <c r="B298" s="115"/>
      <c r="C298" s="110"/>
      <c r="D298" s="110" t="s">
        <v>855</v>
      </c>
      <c r="E298" s="110" t="s">
        <v>857</v>
      </c>
      <c r="F298" s="116" t="n">
        <f aca="false">SUM('расх.3'!F482)</f>
        <v>6240</v>
      </c>
    </row>
    <row r="299" customFormat="false" ht="15" hidden="false" customHeight="false" outlineLevel="0" collapsed="false">
      <c r="A299" s="115" t="s">
        <v>858</v>
      </c>
      <c r="B299" s="115"/>
      <c r="C299" s="110" t="s">
        <v>859</v>
      </c>
      <c r="D299" s="110"/>
      <c r="E299" s="110"/>
      <c r="F299" s="116" t="n">
        <f aca="false">SUM(F300,F317)</f>
        <v>40036.8</v>
      </c>
    </row>
    <row r="300" customFormat="false" ht="15" hidden="false" customHeight="false" outlineLevel="0" collapsed="false">
      <c r="A300" s="121" t="s">
        <v>860</v>
      </c>
      <c r="B300" s="121"/>
      <c r="C300" s="122"/>
      <c r="D300" s="122" t="s">
        <v>861</v>
      </c>
      <c r="E300" s="122"/>
      <c r="F300" s="123" t="n">
        <f aca="false">SUM(F303,F314)</f>
        <v>8375.8</v>
      </c>
    </row>
    <row r="301" customFormat="false" ht="105" hidden="false" customHeight="false" outlineLevel="0" collapsed="false">
      <c r="A301" s="121" t="s">
        <v>931</v>
      </c>
      <c r="B301" s="121"/>
      <c r="C301" s="122"/>
      <c r="D301" s="122"/>
      <c r="E301" s="122"/>
      <c r="F301" s="123"/>
    </row>
    <row r="302" customFormat="false" ht="105" hidden="false" customHeight="false" outlineLevel="0" collapsed="false">
      <c r="A302" s="174" t="s">
        <v>932</v>
      </c>
      <c r="B302" s="174"/>
      <c r="C302" s="129"/>
      <c r="D302" s="129"/>
      <c r="E302" s="129"/>
      <c r="F302" s="202"/>
    </row>
    <row r="303" customFormat="false" ht="30" hidden="false" customHeight="false" outlineLevel="0" collapsed="false">
      <c r="A303" s="124" t="s">
        <v>933</v>
      </c>
      <c r="B303" s="124"/>
      <c r="C303" s="125"/>
      <c r="D303" s="125" t="s">
        <v>865</v>
      </c>
      <c r="E303" s="125"/>
      <c r="F303" s="126" t="n">
        <f aca="false">SUM(F304,F306,F309,F312)</f>
        <v>8213.8</v>
      </c>
    </row>
    <row r="304" customFormat="false" ht="120" hidden="false" customHeight="false" outlineLevel="0" collapsed="false">
      <c r="A304" s="187" t="s">
        <v>866</v>
      </c>
      <c r="B304" s="115"/>
      <c r="C304" s="110"/>
      <c r="D304" s="129" t="s">
        <v>867</v>
      </c>
      <c r="E304" s="110"/>
      <c r="F304" s="116" t="n">
        <f aca="false">SUM(F305)</f>
        <v>1759</v>
      </c>
    </row>
    <row r="305" customFormat="false" ht="30" hidden="false" customHeight="false" outlineLevel="0" collapsed="false">
      <c r="A305" s="255" t="s">
        <v>868</v>
      </c>
      <c r="B305" s="121"/>
      <c r="C305" s="122"/>
      <c r="D305" s="122" t="s">
        <v>867</v>
      </c>
      <c r="E305" s="122" t="s">
        <v>869</v>
      </c>
      <c r="F305" s="123" t="n">
        <f aca="false">SUM('расх.3'!F489)</f>
        <v>1759</v>
      </c>
    </row>
    <row r="306" customFormat="false" ht="105" hidden="false" customHeight="false" outlineLevel="0" collapsed="false">
      <c r="A306" s="256" t="s">
        <v>870</v>
      </c>
      <c r="B306" s="121"/>
      <c r="C306" s="122"/>
      <c r="D306" s="122" t="s">
        <v>871</v>
      </c>
      <c r="E306" s="122"/>
      <c r="F306" s="123" t="n">
        <f aca="false">SUM(F307)</f>
        <v>879.3</v>
      </c>
    </row>
    <row r="307" customFormat="false" ht="30" hidden="false" customHeight="false" outlineLevel="0" collapsed="false">
      <c r="A307" s="187" t="s">
        <v>868</v>
      </c>
      <c r="B307" s="115"/>
      <c r="C307" s="110"/>
      <c r="D307" s="110" t="s">
        <v>871</v>
      </c>
      <c r="E307" s="110" t="s">
        <v>869</v>
      </c>
      <c r="F307" s="116" t="n">
        <f aca="false">SUM('расх.3'!F491)</f>
        <v>879.3</v>
      </c>
    </row>
    <row r="308" customFormat="false" ht="90" hidden="false" customHeight="false" outlineLevel="0" collapsed="false">
      <c r="A308" s="174" t="s">
        <v>872</v>
      </c>
      <c r="B308" s="174"/>
      <c r="C308" s="129"/>
      <c r="D308" s="129"/>
      <c r="E308" s="129"/>
      <c r="F308" s="202"/>
    </row>
    <row r="309" customFormat="false" ht="45" hidden="false" customHeight="false" outlineLevel="0" collapsed="false">
      <c r="A309" s="124" t="s">
        <v>873</v>
      </c>
      <c r="B309" s="124"/>
      <c r="C309" s="125"/>
      <c r="D309" s="125" t="s">
        <v>874</v>
      </c>
      <c r="E309" s="125"/>
      <c r="F309" s="126" t="n">
        <f aca="false">SUM(F310)</f>
        <v>3256.2</v>
      </c>
    </row>
    <row r="310" s="238" customFormat="true" ht="30" hidden="false" customHeight="false" outlineLevel="0" collapsed="false">
      <c r="A310" s="115" t="s">
        <v>868</v>
      </c>
      <c r="B310" s="115"/>
      <c r="C310" s="110"/>
      <c r="D310" s="110" t="s">
        <v>874</v>
      </c>
      <c r="E310" s="110" t="s">
        <v>869</v>
      </c>
      <c r="F310" s="116" t="n">
        <f aca="false">SUM('расх.3'!F494)</f>
        <v>3256.2</v>
      </c>
    </row>
    <row r="311" customFormat="false" ht="90" hidden="false" customHeight="false" outlineLevel="0" collapsed="false">
      <c r="A311" s="121" t="s">
        <v>872</v>
      </c>
      <c r="B311" s="121"/>
      <c r="C311" s="122"/>
      <c r="D311" s="122"/>
      <c r="E311" s="122"/>
      <c r="F311" s="123"/>
    </row>
    <row r="312" customFormat="false" ht="45" hidden="false" customHeight="false" outlineLevel="0" collapsed="false">
      <c r="A312" s="124" t="s">
        <v>875</v>
      </c>
      <c r="B312" s="124"/>
      <c r="C312" s="125"/>
      <c r="D312" s="125" t="s">
        <v>876</v>
      </c>
      <c r="E312" s="125"/>
      <c r="F312" s="126" t="n">
        <f aca="false">SUM(F313)</f>
        <v>2319.3</v>
      </c>
    </row>
    <row r="313" s="238" customFormat="true" ht="30" hidden="false" customHeight="false" outlineLevel="0" collapsed="false">
      <c r="A313" s="115" t="s">
        <v>868</v>
      </c>
      <c r="B313" s="115"/>
      <c r="C313" s="110"/>
      <c r="D313" s="110" t="s">
        <v>876</v>
      </c>
      <c r="E313" s="110" t="s">
        <v>869</v>
      </c>
      <c r="F313" s="116" t="n">
        <f aca="false">SUM('расх.3'!F497)</f>
        <v>2319.3</v>
      </c>
    </row>
    <row r="314" customFormat="false" ht="30" hidden="false" customHeight="false" outlineLevel="0" collapsed="false">
      <c r="A314" s="115" t="s">
        <v>877</v>
      </c>
      <c r="B314" s="115"/>
      <c r="C314" s="110"/>
      <c r="D314" s="110" t="s">
        <v>878</v>
      </c>
      <c r="E314" s="110"/>
      <c r="F314" s="116" t="n">
        <f aca="false">SUM(F315)</f>
        <v>162</v>
      </c>
    </row>
    <row r="315" customFormat="false" ht="45" hidden="false" customHeight="false" outlineLevel="0" collapsed="false">
      <c r="A315" s="115" t="s">
        <v>879</v>
      </c>
      <c r="B315" s="115"/>
      <c r="C315" s="110"/>
      <c r="D315" s="110" t="s">
        <v>880</v>
      </c>
      <c r="E315" s="110"/>
      <c r="F315" s="116" t="n">
        <f aca="false">SUM(F316)</f>
        <v>162</v>
      </c>
    </row>
    <row r="316" s="238" customFormat="true" ht="45" hidden="false" customHeight="false" outlineLevel="0" collapsed="false">
      <c r="A316" s="149" t="s">
        <v>693</v>
      </c>
      <c r="B316" s="115"/>
      <c r="C316" s="110"/>
      <c r="D316" s="110" t="s">
        <v>880</v>
      </c>
      <c r="E316" s="110" t="s">
        <v>694</v>
      </c>
      <c r="F316" s="116" t="n">
        <f aca="false">SUM('расх.3'!F500)</f>
        <v>162</v>
      </c>
    </row>
    <row r="317" customFormat="false" ht="60" hidden="false" customHeight="false" outlineLevel="0" collapsed="false">
      <c r="A317" s="115" t="s">
        <v>485</v>
      </c>
      <c r="B317" s="115"/>
      <c r="C317" s="110"/>
      <c r="D317" s="110" t="s">
        <v>486</v>
      </c>
      <c r="E317" s="110"/>
      <c r="F317" s="116" t="n">
        <f aca="false">SUM(F318)</f>
        <v>31661</v>
      </c>
    </row>
    <row r="318" customFormat="false" ht="45" hidden="false" customHeight="false" outlineLevel="0" collapsed="false">
      <c r="A318" s="115" t="s">
        <v>881</v>
      </c>
      <c r="B318" s="115"/>
      <c r="C318" s="110"/>
      <c r="D318" s="110" t="s">
        <v>488</v>
      </c>
      <c r="E318" s="181"/>
      <c r="F318" s="116" t="n">
        <f aca="false">SUM(F319)</f>
        <v>31661</v>
      </c>
    </row>
    <row r="319" customFormat="false" ht="60" hidden="false" customHeight="false" outlineLevel="0" collapsed="false">
      <c r="A319" s="205" t="s">
        <v>882</v>
      </c>
      <c r="B319" s="115"/>
      <c r="C319" s="110"/>
      <c r="D319" s="110" t="s">
        <v>883</v>
      </c>
      <c r="E319" s="181"/>
      <c r="F319" s="116" t="n">
        <f aca="false">SUM(F320)</f>
        <v>31661</v>
      </c>
    </row>
    <row r="320" s="238" customFormat="true" ht="45" hidden="false" customHeight="false" outlineLevel="0" collapsed="false">
      <c r="A320" s="149" t="s">
        <v>693</v>
      </c>
      <c r="B320" s="115"/>
      <c r="C320" s="110"/>
      <c r="D320" s="110" t="s">
        <v>883</v>
      </c>
      <c r="E320" s="110" t="s">
        <v>694</v>
      </c>
      <c r="F320" s="116" t="n">
        <f aca="false">SUM('расх.3'!F504)</f>
        <v>31661</v>
      </c>
    </row>
    <row r="321" customFormat="false" ht="21" hidden="false" customHeight="true" outlineLevel="0" collapsed="false">
      <c r="A321" s="115" t="s">
        <v>884</v>
      </c>
      <c r="B321" s="115"/>
      <c r="C321" s="110" t="s">
        <v>885</v>
      </c>
      <c r="D321" s="110"/>
      <c r="E321" s="110"/>
      <c r="F321" s="116" t="n">
        <f aca="false">SUM(F322)</f>
        <v>10142.6</v>
      </c>
    </row>
    <row r="322" customFormat="false" ht="20.25" hidden="false" customHeight="true" outlineLevel="0" collapsed="false">
      <c r="A322" s="117" t="s">
        <v>860</v>
      </c>
      <c r="B322" s="117"/>
      <c r="C322" s="110"/>
      <c r="D322" s="110" t="s">
        <v>861</v>
      </c>
      <c r="E322" s="110"/>
      <c r="F322" s="116" t="n">
        <f aca="false">SUM(F323)</f>
        <v>10142.6</v>
      </c>
    </row>
    <row r="323" customFormat="false" ht="75" hidden="false" customHeight="false" outlineLevel="0" collapsed="false">
      <c r="A323" s="117" t="s">
        <v>886</v>
      </c>
      <c r="B323" s="115"/>
      <c r="C323" s="110"/>
      <c r="D323" s="110" t="s">
        <v>887</v>
      </c>
      <c r="E323" s="110"/>
      <c r="F323" s="116" t="n">
        <f aca="false">SUM(F324,F326)</f>
        <v>10142.6</v>
      </c>
    </row>
    <row r="324" customFormat="false" ht="120" hidden="false" customHeight="false" outlineLevel="0" collapsed="false">
      <c r="A324" s="117" t="s">
        <v>888</v>
      </c>
      <c r="B324" s="115"/>
      <c r="C324" s="110"/>
      <c r="D324" s="110" t="s">
        <v>889</v>
      </c>
      <c r="E324" s="110"/>
      <c r="F324" s="116" t="n">
        <f aca="false">SUM(F325)</f>
        <v>1390.6</v>
      </c>
    </row>
    <row r="325" s="238" customFormat="true" ht="45" hidden="false" customHeight="false" outlineLevel="0" collapsed="false">
      <c r="A325" s="115" t="s">
        <v>670</v>
      </c>
      <c r="B325" s="115"/>
      <c r="C325" s="110"/>
      <c r="D325" s="110" t="s">
        <v>889</v>
      </c>
      <c r="E325" s="110" t="s">
        <v>671</v>
      </c>
      <c r="F325" s="116" t="n">
        <f aca="false">SUM('расх.3'!F509)</f>
        <v>1390.6</v>
      </c>
    </row>
    <row r="326" s="238" customFormat="true" ht="99.75" hidden="false" customHeight="false" outlineLevel="0" collapsed="false">
      <c r="A326" s="206" t="s">
        <v>890</v>
      </c>
      <c r="B326" s="121"/>
      <c r="C326" s="122"/>
      <c r="D326" s="122" t="s">
        <v>891</v>
      </c>
      <c r="E326" s="122"/>
      <c r="F326" s="123" t="n">
        <f aca="false">SUM(F327)</f>
        <v>8752</v>
      </c>
    </row>
    <row r="327" s="238" customFormat="true" ht="42.75" hidden="false" customHeight="false" outlineLevel="0" collapsed="false">
      <c r="A327" s="206" t="s">
        <v>892</v>
      </c>
      <c r="B327" s="121"/>
      <c r="C327" s="122"/>
      <c r="D327" s="122" t="s">
        <v>891</v>
      </c>
      <c r="E327" s="122" t="s">
        <v>893</v>
      </c>
      <c r="F327" s="116" t="n">
        <f aca="false">SUM('расх.3'!F511)</f>
        <v>8752</v>
      </c>
    </row>
    <row r="328" s="238" customFormat="true" ht="30" hidden="false" customHeight="false" outlineLevel="0" collapsed="false">
      <c r="A328" s="187" t="s">
        <v>899</v>
      </c>
      <c r="B328" s="207"/>
      <c r="C328" s="110" t="s">
        <v>900</v>
      </c>
      <c r="D328" s="110"/>
      <c r="E328" s="110"/>
      <c r="F328" s="116" t="n">
        <f aca="false">SUM(F329)</f>
        <v>80</v>
      </c>
    </row>
    <row r="329" s="238" customFormat="true" ht="45" hidden="false" customHeight="false" outlineLevel="0" collapsed="false">
      <c r="A329" s="187" t="s">
        <v>538</v>
      </c>
      <c r="B329" s="207"/>
      <c r="C329" s="110"/>
      <c r="D329" s="110" t="s">
        <v>539</v>
      </c>
      <c r="E329" s="110"/>
      <c r="F329" s="116" t="n">
        <f aca="false">SUM(F330)</f>
        <v>80</v>
      </c>
    </row>
    <row r="330" s="238" customFormat="true" ht="90" hidden="false" customHeight="false" outlineLevel="0" collapsed="false">
      <c r="A330" s="187" t="s">
        <v>901</v>
      </c>
      <c r="B330" s="207"/>
      <c r="C330" s="110"/>
      <c r="D330" s="110" t="s">
        <v>652</v>
      </c>
      <c r="E330" s="110"/>
      <c r="F330" s="116" t="n">
        <f aca="false">SUM(F331)</f>
        <v>80</v>
      </c>
    </row>
    <row r="331" s="238" customFormat="true" ht="45" hidden="false" customHeight="false" outlineLevel="0" collapsed="false">
      <c r="A331" s="187" t="s">
        <v>630</v>
      </c>
      <c r="B331" s="207"/>
      <c r="C331" s="110"/>
      <c r="D331" s="110" t="s">
        <v>652</v>
      </c>
      <c r="E331" s="110" t="s">
        <v>631</v>
      </c>
      <c r="F331" s="116" t="n">
        <f aca="false">SUM('расх.3'!F519)</f>
        <v>80</v>
      </c>
    </row>
    <row r="332" customFormat="false" ht="15.75" hidden="false" customHeight="false" outlineLevel="0" collapsed="false">
      <c r="A332" s="112" t="s">
        <v>902</v>
      </c>
      <c r="B332" s="112"/>
      <c r="C332" s="113" t="s">
        <v>903</v>
      </c>
      <c r="D332" s="113"/>
      <c r="E332" s="113"/>
      <c r="F332" s="114" t="n">
        <f aca="false">SUM(F333)</f>
        <v>35422.5</v>
      </c>
    </row>
    <row r="333" s="237" customFormat="true" ht="19.5" hidden="false" customHeight="true" outlineLevel="0" collapsed="false">
      <c r="A333" s="115" t="s">
        <v>904</v>
      </c>
      <c r="B333" s="115"/>
      <c r="C333" s="110" t="s">
        <v>905</v>
      </c>
      <c r="D333" s="110"/>
      <c r="E333" s="110"/>
      <c r="F333" s="116" t="n">
        <f aca="false">SUM(F334,F342,F347)</f>
        <v>35422.5</v>
      </c>
    </row>
    <row r="334" s="237" customFormat="true" ht="30" hidden="false" customHeight="false" outlineLevel="0" collapsed="false">
      <c r="A334" s="117" t="s">
        <v>906</v>
      </c>
      <c r="B334" s="117"/>
      <c r="C334" s="110"/>
      <c r="D334" s="110" t="n">
        <v>4820000</v>
      </c>
      <c r="E334" s="110"/>
      <c r="F334" s="116" t="n">
        <f aca="false">SUM(F335)</f>
        <v>31578.5</v>
      </c>
    </row>
    <row r="335" customFormat="false" ht="30" hidden="false" customHeight="false" outlineLevel="0" collapsed="false">
      <c r="A335" s="117" t="s">
        <v>655</v>
      </c>
      <c r="B335" s="117"/>
      <c r="C335" s="110"/>
      <c r="D335" s="110" t="n">
        <v>4829900</v>
      </c>
      <c r="E335" s="110"/>
      <c r="F335" s="116" t="n">
        <f aca="false">SUM(F336:F341)</f>
        <v>31578.5</v>
      </c>
    </row>
    <row r="336" s="238" customFormat="true" ht="15" hidden="false" customHeight="false" outlineLevel="0" collapsed="false">
      <c r="A336" s="115" t="s">
        <v>450</v>
      </c>
      <c r="B336" s="117"/>
      <c r="C336" s="110"/>
      <c r="D336" s="110" t="n">
        <v>4829900</v>
      </c>
      <c r="E336" s="110" t="s">
        <v>660</v>
      </c>
      <c r="F336" s="116" t="n">
        <f aca="false">SUM('расх.3'!F524)</f>
        <v>3431</v>
      </c>
    </row>
    <row r="337" s="238" customFormat="true" ht="45" hidden="false" customHeight="false" outlineLevel="0" collapsed="false">
      <c r="A337" s="115" t="s">
        <v>455</v>
      </c>
      <c r="B337" s="117"/>
      <c r="C337" s="110"/>
      <c r="D337" s="110" t="n">
        <v>4829900</v>
      </c>
      <c r="E337" s="110" t="s">
        <v>456</v>
      </c>
      <c r="F337" s="116" t="n">
        <f aca="false">SUM('расх.3'!F525)</f>
        <v>134.3</v>
      </c>
    </row>
    <row r="338" s="238" customFormat="true" ht="30" hidden="false" customHeight="false" outlineLevel="0" collapsed="false">
      <c r="A338" s="151" t="s">
        <v>457</v>
      </c>
      <c r="B338" s="117"/>
      <c r="C338" s="110"/>
      <c r="D338" s="110" t="n">
        <v>4829900</v>
      </c>
      <c r="E338" s="110" t="s">
        <v>458</v>
      </c>
      <c r="F338" s="116" t="n">
        <f aca="false">SUM('расх.3'!F526)</f>
        <v>1144.2</v>
      </c>
    </row>
    <row r="339" s="238" customFormat="true" ht="75" hidden="false" customHeight="false" outlineLevel="0" collapsed="false">
      <c r="A339" s="117" t="s">
        <v>785</v>
      </c>
      <c r="B339" s="117"/>
      <c r="C339" s="110"/>
      <c r="D339" s="110" t="n">
        <v>4829900</v>
      </c>
      <c r="E339" s="110" t="s">
        <v>786</v>
      </c>
      <c r="F339" s="116" t="n">
        <f aca="false">SUM('расх.3'!F527)</f>
        <v>26847</v>
      </c>
    </row>
    <row r="340" s="238" customFormat="true" ht="30" hidden="false" customHeight="false" outlineLevel="0" collapsed="false">
      <c r="A340" s="124" t="s">
        <v>459</v>
      </c>
      <c r="B340" s="117"/>
      <c r="C340" s="110"/>
      <c r="D340" s="110" t="n">
        <v>4829900</v>
      </c>
      <c r="E340" s="110" t="s">
        <v>460</v>
      </c>
      <c r="F340" s="116" t="n">
        <f aca="false">SUM('расх.3'!F528)</f>
        <v>18</v>
      </c>
    </row>
    <row r="341" s="238" customFormat="true" ht="30" hidden="false" customHeight="false" outlineLevel="0" collapsed="false">
      <c r="A341" s="115" t="s">
        <v>461</v>
      </c>
      <c r="B341" s="115"/>
      <c r="C341" s="110"/>
      <c r="D341" s="110" t="n">
        <v>4829900</v>
      </c>
      <c r="E341" s="110" t="s">
        <v>462</v>
      </c>
      <c r="F341" s="116" t="n">
        <f aca="false">SUM('расх.3'!F529)</f>
        <v>4</v>
      </c>
    </row>
    <row r="342" s="238" customFormat="true" ht="15" hidden="false" customHeight="false" outlineLevel="0" collapsed="false">
      <c r="A342" s="187" t="s">
        <v>481</v>
      </c>
      <c r="B342" s="115"/>
      <c r="C342" s="110"/>
      <c r="D342" s="110" t="s">
        <v>482</v>
      </c>
      <c r="E342" s="110"/>
      <c r="F342" s="116" t="n">
        <f aca="false">SUM(F343)</f>
        <v>1080.5</v>
      </c>
    </row>
    <row r="343" s="238" customFormat="true" ht="60" hidden="false" customHeight="false" outlineLevel="0" collapsed="false">
      <c r="A343" s="187" t="s">
        <v>907</v>
      </c>
      <c r="B343" s="115"/>
      <c r="C343" s="110"/>
      <c r="D343" s="110" t="s">
        <v>665</v>
      </c>
      <c r="E343" s="110"/>
      <c r="F343" s="116" t="n">
        <f aca="false">SUM(F344)</f>
        <v>1080.5</v>
      </c>
    </row>
    <row r="344" s="238" customFormat="true" ht="120" hidden="false" customHeight="false" outlineLevel="0" collapsed="false">
      <c r="A344" s="187" t="s">
        <v>666</v>
      </c>
      <c r="B344" s="115"/>
      <c r="C344" s="110"/>
      <c r="D344" s="110" t="s">
        <v>667</v>
      </c>
      <c r="E344" s="110"/>
      <c r="F344" s="116" t="n">
        <f aca="false">SUM(F345:F346)</f>
        <v>1080.5</v>
      </c>
    </row>
    <row r="345" s="238" customFormat="true" ht="15" hidden="false" customHeight="false" outlineLevel="0" collapsed="false">
      <c r="A345" s="187" t="s">
        <v>450</v>
      </c>
      <c r="B345" s="115"/>
      <c r="C345" s="110"/>
      <c r="D345" s="110" t="s">
        <v>667</v>
      </c>
      <c r="E345" s="110" t="s">
        <v>660</v>
      </c>
      <c r="F345" s="116" t="n">
        <f aca="false">SUM('расх.3'!F533)</f>
        <v>239.1</v>
      </c>
    </row>
    <row r="346" s="238" customFormat="true" ht="75" hidden="false" customHeight="false" outlineLevel="0" collapsed="false">
      <c r="A346" s="187" t="s">
        <v>785</v>
      </c>
      <c r="B346" s="115"/>
      <c r="C346" s="110"/>
      <c r="D346" s="110" t="s">
        <v>667</v>
      </c>
      <c r="E346" s="110" t="s">
        <v>786</v>
      </c>
      <c r="F346" s="116" t="n">
        <f aca="false">SUM('расх.3'!F534)</f>
        <v>841.4</v>
      </c>
    </row>
    <row r="347" customFormat="false" ht="15" hidden="false" customHeight="false" outlineLevel="0" collapsed="false">
      <c r="A347" s="117" t="s">
        <v>925</v>
      </c>
      <c r="B347" s="117"/>
      <c r="C347" s="110"/>
      <c r="D347" s="110" t="n">
        <v>7950000</v>
      </c>
      <c r="E347" s="110"/>
      <c r="F347" s="116" t="n">
        <f aca="false">SUM(F348,F351)</f>
        <v>2763.5</v>
      </c>
    </row>
    <row r="348" s="237" customFormat="true" ht="60" hidden="false" customHeight="false" outlineLevel="0" collapsed="false">
      <c r="A348" s="239" t="s">
        <v>908</v>
      </c>
      <c r="B348" s="239"/>
      <c r="C348" s="110"/>
      <c r="D348" s="110" t="s">
        <v>909</v>
      </c>
      <c r="E348" s="110"/>
      <c r="F348" s="116" t="n">
        <f aca="false">SUM(F349:F350)</f>
        <v>2742</v>
      </c>
    </row>
    <row r="349" s="238" customFormat="true" ht="30" hidden="false" customHeight="false" outlineLevel="0" collapsed="false">
      <c r="A349" s="151" t="s">
        <v>457</v>
      </c>
      <c r="B349" s="115"/>
      <c r="C349" s="110"/>
      <c r="D349" s="110" t="s">
        <v>909</v>
      </c>
      <c r="E349" s="110" t="s">
        <v>458</v>
      </c>
      <c r="F349" s="116" t="n">
        <f aca="false">SUM('расх.3'!F537)</f>
        <v>1992</v>
      </c>
    </row>
    <row r="350" s="238" customFormat="true" ht="45" hidden="false" customHeight="false" outlineLevel="0" collapsed="false">
      <c r="A350" s="115" t="s">
        <v>670</v>
      </c>
      <c r="B350" s="115"/>
      <c r="C350" s="110"/>
      <c r="D350" s="110" t="s">
        <v>909</v>
      </c>
      <c r="E350" s="110" t="s">
        <v>671</v>
      </c>
      <c r="F350" s="116" t="n">
        <f aca="false">SUM('расх.3'!F538)</f>
        <v>750</v>
      </c>
    </row>
    <row r="351" s="237" customFormat="true" ht="60" hidden="false" customHeight="false" outlineLevel="0" collapsed="false">
      <c r="A351" s="239" t="s">
        <v>497</v>
      </c>
      <c r="B351" s="115"/>
      <c r="C351" s="110"/>
      <c r="D351" s="110" t="s">
        <v>498</v>
      </c>
      <c r="E351" s="110"/>
      <c r="F351" s="116" t="n">
        <f aca="false">SUM(F352)</f>
        <v>21.5</v>
      </c>
    </row>
    <row r="352" s="237" customFormat="true" ht="30" hidden="false" customHeight="false" outlineLevel="0" collapsed="false">
      <c r="A352" s="241" t="s">
        <v>499</v>
      </c>
      <c r="B352" s="115"/>
      <c r="C352" s="110"/>
      <c r="D352" s="110" t="s">
        <v>500</v>
      </c>
      <c r="E352" s="110"/>
      <c r="F352" s="116" t="n">
        <f aca="false">SUM(F353:F354)</f>
        <v>21.5</v>
      </c>
    </row>
    <row r="353" s="238" customFormat="true" ht="30" hidden="false" customHeight="false" outlineLevel="0" collapsed="false">
      <c r="A353" s="151" t="s">
        <v>457</v>
      </c>
      <c r="B353" s="115"/>
      <c r="C353" s="110"/>
      <c r="D353" s="110" t="s">
        <v>500</v>
      </c>
      <c r="E353" s="110" t="s">
        <v>458</v>
      </c>
      <c r="F353" s="116" t="n">
        <f aca="false">SUM('расх.3'!F541)</f>
        <v>3.5</v>
      </c>
    </row>
    <row r="354" s="238" customFormat="true" ht="30" hidden="false" customHeight="false" outlineLevel="0" collapsed="false">
      <c r="A354" s="149" t="s">
        <v>767</v>
      </c>
      <c r="B354" s="117"/>
      <c r="C354" s="110"/>
      <c r="D354" s="110" t="s">
        <v>500</v>
      </c>
      <c r="E354" s="110" t="s">
        <v>768</v>
      </c>
      <c r="F354" s="116" t="n">
        <f aca="false">SUM('расх.3'!F542)</f>
        <v>18</v>
      </c>
    </row>
    <row r="355" s="237" customFormat="true" ht="15.75" hidden="false" customHeight="false" outlineLevel="0" collapsed="false">
      <c r="A355" s="230" t="s">
        <v>934</v>
      </c>
      <c r="B355" s="231" t="s">
        <v>935</v>
      </c>
      <c r="C355" s="257"/>
      <c r="D355" s="258"/>
      <c r="E355" s="257"/>
      <c r="F355" s="114" t="n">
        <f aca="false">SUM(F356,F527)</f>
        <v>725351.9</v>
      </c>
    </row>
    <row r="356" customFormat="false" ht="15.75" hidden="false" customHeight="false" outlineLevel="0" collapsed="false">
      <c r="A356" s="112" t="s">
        <v>647</v>
      </c>
      <c r="B356" s="112"/>
      <c r="C356" s="113" t="s">
        <v>648</v>
      </c>
      <c r="D356" s="113"/>
      <c r="E356" s="113"/>
      <c r="F356" s="114" t="n">
        <f aca="false">SUM(F494,F490,F388,F357,F506)</f>
        <v>710507.9</v>
      </c>
    </row>
    <row r="357" customFormat="false" ht="21" hidden="false" customHeight="true" outlineLevel="0" collapsed="false">
      <c r="A357" s="115" t="s">
        <v>649</v>
      </c>
      <c r="B357" s="115"/>
      <c r="C357" s="110" t="s">
        <v>650</v>
      </c>
      <c r="D357" s="110"/>
      <c r="E357" s="110"/>
      <c r="F357" s="116" t="n">
        <f aca="false">SUM(F358,F361,F373,F377)</f>
        <v>266958.9</v>
      </c>
    </row>
    <row r="358" s="94" customFormat="true" ht="52.5" hidden="false" customHeight="true" outlineLevel="0" collapsed="false">
      <c r="A358" s="115" t="s">
        <v>538</v>
      </c>
      <c r="B358" s="115"/>
      <c r="C358" s="110"/>
      <c r="D358" s="110" t="s">
        <v>539</v>
      </c>
      <c r="E358" s="110"/>
      <c r="F358" s="116" t="n">
        <f aca="false">SUM(F359)</f>
        <v>960</v>
      </c>
    </row>
    <row r="359" s="94" customFormat="true" ht="90.75" hidden="false" customHeight="true" outlineLevel="0" collapsed="false">
      <c r="A359" s="115" t="s">
        <v>651</v>
      </c>
      <c r="B359" s="115"/>
      <c r="C359" s="110"/>
      <c r="D359" s="110" t="s">
        <v>652</v>
      </c>
      <c r="E359" s="110"/>
      <c r="F359" s="116" t="n">
        <f aca="false">SUM(F360)</f>
        <v>960</v>
      </c>
    </row>
    <row r="360" s="94" customFormat="true" ht="33" hidden="false" customHeight="true" outlineLevel="0" collapsed="false">
      <c r="A360" s="151" t="s">
        <v>457</v>
      </c>
      <c r="B360" s="115"/>
      <c r="C360" s="110"/>
      <c r="D360" s="110" t="s">
        <v>652</v>
      </c>
      <c r="E360" s="110" t="s">
        <v>458</v>
      </c>
      <c r="F360" s="116" t="n">
        <f aca="false">SUM('расх.3'!F195)</f>
        <v>960</v>
      </c>
    </row>
    <row r="361" customFormat="false" ht="15" hidden="false" customHeight="false" outlineLevel="0" collapsed="false">
      <c r="A361" s="117" t="s">
        <v>653</v>
      </c>
      <c r="B361" s="117"/>
      <c r="C361" s="110"/>
      <c r="D361" s="118" t="s">
        <v>654</v>
      </c>
      <c r="E361" s="110"/>
      <c r="F361" s="116" t="n">
        <f aca="false">SUM(F362)</f>
        <v>252460.9</v>
      </c>
    </row>
    <row r="362" s="237" customFormat="true" ht="30" hidden="false" customHeight="false" outlineLevel="0" collapsed="false">
      <c r="A362" s="117" t="s">
        <v>655</v>
      </c>
      <c r="B362" s="117"/>
      <c r="C362" s="110"/>
      <c r="D362" s="110" t="n">
        <v>4209900</v>
      </c>
      <c r="E362" s="110"/>
      <c r="F362" s="116" t="n">
        <f aca="false">SUM(F363,F365)</f>
        <v>252460.9</v>
      </c>
    </row>
    <row r="363" s="237" customFormat="true" ht="30" hidden="false" customHeight="false" outlineLevel="0" collapsed="false">
      <c r="A363" s="115" t="s">
        <v>656</v>
      </c>
      <c r="B363" s="115"/>
      <c r="C363" s="110"/>
      <c r="D363" s="110" t="s">
        <v>657</v>
      </c>
      <c r="E363" s="110"/>
      <c r="F363" s="116" t="n">
        <f aca="false">SUM(F364)</f>
        <v>21500</v>
      </c>
    </row>
    <row r="364" s="238" customFormat="true" ht="30" hidden="false" customHeight="false" outlineLevel="0" collapsed="false">
      <c r="A364" s="151" t="s">
        <v>457</v>
      </c>
      <c r="B364" s="115"/>
      <c r="C364" s="110"/>
      <c r="D364" s="110" t="s">
        <v>657</v>
      </c>
      <c r="E364" s="110" t="s">
        <v>458</v>
      </c>
      <c r="F364" s="116" t="n">
        <f aca="false">SUM('расх.3'!F199)</f>
        <v>21500</v>
      </c>
    </row>
    <row r="365" customFormat="false" ht="30" hidden="false" customHeight="false" outlineLevel="0" collapsed="false">
      <c r="A365" s="115" t="s">
        <v>658</v>
      </c>
      <c r="B365" s="115"/>
      <c r="C365" s="110"/>
      <c r="D365" s="110" t="s">
        <v>659</v>
      </c>
      <c r="E365" s="110"/>
      <c r="F365" s="116" t="n">
        <f aca="false">SUM(F366:F372)</f>
        <v>230960.9</v>
      </c>
    </row>
    <row r="366" s="238" customFormat="true" ht="15" hidden="false" customHeight="false" outlineLevel="0" collapsed="false">
      <c r="A366" s="115" t="s">
        <v>450</v>
      </c>
      <c r="B366" s="115"/>
      <c r="C366" s="110"/>
      <c r="D366" s="110" t="s">
        <v>659</v>
      </c>
      <c r="E366" s="110" t="s">
        <v>660</v>
      </c>
      <c r="F366" s="116" t="n">
        <f aca="false">SUM('расх.3'!F201)</f>
        <v>176699.5</v>
      </c>
    </row>
    <row r="367" s="238" customFormat="true" ht="30" hidden="false" customHeight="false" outlineLevel="0" collapsed="false">
      <c r="A367" s="115" t="s">
        <v>479</v>
      </c>
      <c r="B367" s="115"/>
      <c r="C367" s="110"/>
      <c r="D367" s="110" t="s">
        <v>659</v>
      </c>
      <c r="E367" s="110" t="s">
        <v>661</v>
      </c>
      <c r="F367" s="116" t="n">
        <f aca="false">SUM('расх.3'!F202)</f>
        <v>274.8</v>
      </c>
    </row>
    <row r="368" s="238" customFormat="true" ht="45" hidden="false" customHeight="false" outlineLevel="0" collapsed="false">
      <c r="A368" s="115" t="s">
        <v>455</v>
      </c>
      <c r="B368" s="115"/>
      <c r="C368" s="110"/>
      <c r="D368" s="110" t="s">
        <v>659</v>
      </c>
      <c r="E368" s="110" t="s">
        <v>456</v>
      </c>
      <c r="F368" s="116" t="n">
        <f aca="false">SUM('расх.3'!F203)</f>
        <v>400</v>
      </c>
    </row>
    <row r="369" s="238" customFormat="true" ht="30" hidden="false" customHeight="false" outlineLevel="0" collapsed="false">
      <c r="A369" s="115" t="s">
        <v>457</v>
      </c>
      <c r="B369" s="115"/>
      <c r="C369" s="110"/>
      <c r="D369" s="110" t="s">
        <v>659</v>
      </c>
      <c r="E369" s="110" t="s">
        <v>458</v>
      </c>
      <c r="F369" s="116" t="n">
        <f aca="false">SUM('расх.3'!F204)</f>
        <v>28332.4</v>
      </c>
    </row>
    <row r="370" s="238" customFormat="true" ht="75" hidden="false" customHeight="false" outlineLevel="0" collapsed="false">
      <c r="A370" s="149" t="s">
        <v>662</v>
      </c>
      <c r="B370" s="115"/>
      <c r="C370" s="110"/>
      <c r="D370" s="110" t="s">
        <v>659</v>
      </c>
      <c r="E370" s="110" t="s">
        <v>663</v>
      </c>
      <c r="F370" s="116" t="n">
        <f aca="false">SUM('расх.3'!F205)</f>
        <v>22889.9</v>
      </c>
    </row>
    <row r="371" s="238" customFormat="true" ht="30" hidden="false" customHeight="false" outlineLevel="0" collapsed="false">
      <c r="A371" s="124" t="s">
        <v>459</v>
      </c>
      <c r="B371" s="115"/>
      <c r="C371" s="110"/>
      <c r="D371" s="110" t="s">
        <v>659</v>
      </c>
      <c r="E371" s="110" t="s">
        <v>460</v>
      </c>
      <c r="F371" s="116" t="n">
        <f aca="false">SUM('расх.3'!F206)</f>
        <v>2324</v>
      </c>
    </row>
    <row r="372" s="238" customFormat="true" ht="30" hidden="false" customHeight="false" outlineLevel="0" collapsed="false">
      <c r="A372" s="115" t="s">
        <v>461</v>
      </c>
      <c r="B372" s="115"/>
      <c r="C372" s="110"/>
      <c r="D372" s="110" t="s">
        <v>659</v>
      </c>
      <c r="E372" s="110" t="s">
        <v>462</v>
      </c>
      <c r="F372" s="116" t="n">
        <f aca="false">SUM('расх.3'!F207)</f>
        <v>40.3</v>
      </c>
    </row>
    <row r="373" s="238" customFormat="true" ht="15" hidden="false" customHeight="false" outlineLevel="0" collapsed="false">
      <c r="A373" s="115" t="s">
        <v>481</v>
      </c>
      <c r="B373" s="115"/>
      <c r="C373" s="110"/>
      <c r="D373" s="110" t="s">
        <v>482</v>
      </c>
      <c r="E373" s="110"/>
      <c r="F373" s="116" t="n">
        <f aca="false">SUM(F374)</f>
        <v>8114.5</v>
      </c>
    </row>
    <row r="374" s="238" customFormat="true" ht="60" hidden="false" customHeight="false" outlineLevel="0" collapsed="false">
      <c r="A374" s="115" t="s">
        <v>664</v>
      </c>
      <c r="B374" s="115"/>
      <c r="C374" s="110"/>
      <c r="D374" s="110" t="s">
        <v>665</v>
      </c>
      <c r="E374" s="110"/>
      <c r="F374" s="116" t="n">
        <f aca="false">SUM(F375)</f>
        <v>8114.5</v>
      </c>
    </row>
    <row r="375" s="238" customFormat="true" ht="120" hidden="false" customHeight="false" outlineLevel="0" collapsed="false">
      <c r="A375" s="131" t="s">
        <v>666</v>
      </c>
      <c r="B375" s="115"/>
      <c r="C375" s="110"/>
      <c r="D375" s="110" t="s">
        <v>667</v>
      </c>
      <c r="E375" s="110"/>
      <c r="F375" s="116" t="n">
        <f aca="false">SUM(F376)</f>
        <v>8114.5</v>
      </c>
    </row>
    <row r="376" s="238" customFormat="true" ht="15" hidden="false" customHeight="false" outlineLevel="0" collapsed="false">
      <c r="A376" s="115" t="s">
        <v>450</v>
      </c>
      <c r="B376" s="115"/>
      <c r="C376" s="110"/>
      <c r="D376" s="110" t="s">
        <v>667</v>
      </c>
      <c r="E376" s="110" t="s">
        <v>660</v>
      </c>
      <c r="F376" s="116" t="n">
        <f aca="false">SUM('расх.3'!F211)</f>
        <v>8114.5</v>
      </c>
    </row>
    <row r="377" s="237" customFormat="true" ht="15" hidden="false" customHeight="false" outlineLevel="0" collapsed="false">
      <c r="A377" s="117" t="s">
        <v>925</v>
      </c>
      <c r="B377" s="117"/>
      <c r="C377" s="110"/>
      <c r="D377" s="110" t="s">
        <v>496</v>
      </c>
      <c r="E377" s="110"/>
      <c r="F377" s="116" t="n">
        <f aca="false">SUM(F378,F381,F385)</f>
        <v>5423.5</v>
      </c>
    </row>
    <row r="378" customFormat="false" ht="75" hidden="false" customHeight="false" outlineLevel="0" collapsed="false">
      <c r="A378" s="143" t="s">
        <v>575</v>
      </c>
      <c r="B378" s="117"/>
      <c r="C378" s="110"/>
      <c r="D378" s="110" t="s">
        <v>576</v>
      </c>
      <c r="E378" s="110"/>
      <c r="F378" s="116" t="n">
        <f aca="false">SUM(F379)</f>
        <v>300</v>
      </c>
    </row>
    <row r="379" s="237" customFormat="true" ht="15" hidden="false" customHeight="false" outlineLevel="0" collapsed="false">
      <c r="A379" s="149" t="s">
        <v>672</v>
      </c>
      <c r="B379" s="117"/>
      <c r="C379" s="110"/>
      <c r="D379" s="110" t="s">
        <v>580</v>
      </c>
      <c r="E379" s="110"/>
      <c r="F379" s="116" t="n">
        <f aca="false">SUM(F380)</f>
        <v>300</v>
      </c>
    </row>
    <row r="380" s="238" customFormat="true" ht="30" hidden="false" customHeight="false" outlineLevel="0" collapsed="false">
      <c r="A380" s="115" t="s">
        <v>457</v>
      </c>
      <c r="B380" s="117"/>
      <c r="C380" s="110"/>
      <c r="D380" s="110" t="s">
        <v>580</v>
      </c>
      <c r="E380" s="110" t="s">
        <v>458</v>
      </c>
      <c r="F380" s="116" t="n">
        <f aca="false">SUM('расх.3'!F218)</f>
        <v>300</v>
      </c>
    </row>
    <row r="381" customFormat="false" ht="60" hidden="false" customHeight="false" outlineLevel="0" collapsed="false">
      <c r="A381" s="239" t="s">
        <v>497</v>
      </c>
      <c r="B381" s="115"/>
      <c r="C381" s="110"/>
      <c r="D381" s="110" t="s">
        <v>498</v>
      </c>
      <c r="E381" s="110"/>
      <c r="F381" s="116" t="n">
        <f aca="false">SUM(F382)</f>
        <v>123.5</v>
      </c>
    </row>
    <row r="382" customFormat="false" ht="30" hidden="false" customHeight="false" outlineLevel="0" collapsed="false">
      <c r="A382" s="241" t="s">
        <v>499</v>
      </c>
      <c r="B382" s="115"/>
      <c r="C382" s="110"/>
      <c r="D382" s="251" t="s">
        <v>500</v>
      </c>
      <c r="E382" s="110"/>
      <c r="F382" s="116" t="n">
        <f aca="false">SUM(F383:F384)</f>
        <v>123.5</v>
      </c>
    </row>
    <row r="383" s="238" customFormat="true" ht="30" hidden="false" customHeight="false" outlineLevel="0" collapsed="false">
      <c r="A383" s="115" t="s">
        <v>457</v>
      </c>
      <c r="B383" s="115"/>
      <c r="C383" s="110"/>
      <c r="D383" s="251" t="s">
        <v>500</v>
      </c>
      <c r="E383" s="110" t="s">
        <v>458</v>
      </c>
      <c r="F383" s="116" t="n">
        <f aca="false">SUM('расх.3'!F221)</f>
        <v>114.5</v>
      </c>
    </row>
    <row r="384" s="238" customFormat="true" ht="30" hidden="false" customHeight="false" outlineLevel="0" collapsed="false">
      <c r="A384" s="115" t="s">
        <v>673</v>
      </c>
      <c r="B384" s="115"/>
      <c r="C384" s="110"/>
      <c r="D384" s="253" t="s">
        <v>500</v>
      </c>
      <c r="E384" s="110" t="s">
        <v>674</v>
      </c>
      <c r="F384" s="116" t="n">
        <f aca="false">SUM('расх.3'!F222)</f>
        <v>9</v>
      </c>
    </row>
    <row r="385" s="237" customFormat="true" ht="60" hidden="false" customHeight="false" outlineLevel="0" collapsed="false">
      <c r="A385" s="155" t="s">
        <v>675</v>
      </c>
      <c r="B385" s="115"/>
      <c r="C385" s="110"/>
      <c r="D385" s="251" t="s">
        <v>676</v>
      </c>
      <c r="E385" s="110"/>
      <c r="F385" s="116" t="n">
        <f aca="false">SUM(F386)</f>
        <v>5000</v>
      </c>
    </row>
    <row r="386" s="237" customFormat="true" ht="60" hidden="false" customHeight="false" outlineLevel="0" collapsed="false">
      <c r="A386" s="165" t="s">
        <v>682</v>
      </c>
      <c r="B386" s="115"/>
      <c r="C386" s="110"/>
      <c r="D386" s="252" t="s">
        <v>683</v>
      </c>
      <c r="E386" s="110"/>
      <c r="F386" s="116" t="n">
        <f aca="false">SUM(F387)</f>
        <v>5000</v>
      </c>
    </row>
    <row r="387" s="238" customFormat="true" ht="30" hidden="false" customHeight="false" outlineLevel="0" collapsed="false">
      <c r="A387" s="115" t="s">
        <v>457</v>
      </c>
      <c r="B387" s="115"/>
      <c r="C387" s="110"/>
      <c r="D387" s="251" t="s">
        <v>683</v>
      </c>
      <c r="E387" s="110" t="s">
        <v>458</v>
      </c>
      <c r="F387" s="116" t="n">
        <f aca="false">SUM('расх.3'!F229)</f>
        <v>5000</v>
      </c>
    </row>
    <row r="388" customFormat="false" ht="23.25" hidden="false" customHeight="true" outlineLevel="0" collapsed="false">
      <c r="A388" s="115" t="s">
        <v>684</v>
      </c>
      <c r="B388" s="115"/>
      <c r="C388" s="110" t="s">
        <v>685</v>
      </c>
      <c r="D388" s="110"/>
      <c r="E388" s="110"/>
      <c r="F388" s="116" t="n">
        <f aca="false">SUM(F389,F392,F419,F435,F443,F447,F451,F465)</f>
        <v>415827.3</v>
      </c>
      <c r="G388" s="235"/>
    </row>
    <row r="389" customFormat="false" ht="45" hidden="false" customHeight="false" outlineLevel="0" collapsed="false">
      <c r="A389" s="115" t="s">
        <v>538</v>
      </c>
      <c r="B389" s="115"/>
      <c r="C389" s="110"/>
      <c r="D389" s="110" t="s">
        <v>539</v>
      </c>
      <c r="E389" s="110"/>
      <c r="F389" s="116" t="n">
        <f aca="false">SUM(F390)</f>
        <v>930</v>
      </c>
    </row>
    <row r="390" customFormat="false" ht="90" hidden="false" customHeight="false" outlineLevel="0" collapsed="false">
      <c r="A390" s="115" t="s">
        <v>651</v>
      </c>
      <c r="B390" s="115"/>
      <c r="C390" s="110"/>
      <c r="D390" s="110" t="s">
        <v>652</v>
      </c>
      <c r="E390" s="110"/>
      <c r="F390" s="116" t="n">
        <f aca="false">SUM(F391)</f>
        <v>930</v>
      </c>
    </row>
    <row r="391" customFormat="false" ht="30" hidden="false" customHeight="false" outlineLevel="0" collapsed="false">
      <c r="A391" s="151" t="s">
        <v>457</v>
      </c>
      <c r="B391" s="115"/>
      <c r="C391" s="110"/>
      <c r="D391" s="110" t="s">
        <v>652</v>
      </c>
      <c r="E391" s="110" t="s">
        <v>458</v>
      </c>
      <c r="F391" s="116" t="n">
        <f aca="false">SUM('расх.3'!F233)</f>
        <v>930</v>
      </c>
    </row>
    <row r="392" customFormat="false" ht="45" hidden="false" customHeight="false" outlineLevel="0" collapsed="false">
      <c r="A392" s="117" t="s">
        <v>686</v>
      </c>
      <c r="B392" s="117"/>
      <c r="C392" s="110"/>
      <c r="D392" s="110" t="n">
        <v>4210000</v>
      </c>
      <c r="E392" s="110"/>
      <c r="F392" s="116" t="n">
        <f aca="false">SUM(F393,F405,F399,F402)</f>
        <v>339451.1</v>
      </c>
    </row>
    <row r="393" customFormat="false" ht="105" hidden="false" customHeight="false" outlineLevel="0" collapsed="false">
      <c r="A393" s="117" t="s">
        <v>687</v>
      </c>
      <c r="B393" s="115"/>
      <c r="C393" s="110"/>
      <c r="D393" s="118" t="s">
        <v>688</v>
      </c>
      <c r="E393" s="110"/>
      <c r="F393" s="116" t="n">
        <f aca="false">SUM(F394:F398)</f>
        <v>262544.6</v>
      </c>
    </row>
    <row r="394" s="238" customFormat="true" ht="15" hidden="false" customHeight="false" outlineLevel="0" collapsed="false">
      <c r="A394" s="115" t="s">
        <v>450</v>
      </c>
      <c r="B394" s="115"/>
      <c r="C394" s="110"/>
      <c r="D394" s="118" t="s">
        <v>688</v>
      </c>
      <c r="E394" s="110" t="s">
        <v>660</v>
      </c>
      <c r="F394" s="116" t="n">
        <f aca="false">SUM('расх.3'!F237)</f>
        <v>218772.5</v>
      </c>
    </row>
    <row r="395" s="238" customFormat="true" ht="30" hidden="false" customHeight="false" outlineLevel="0" collapsed="false">
      <c r="A395" s="115" t="s">
        <v>479</v>
      </c>
      <c r="B395" s="115"/>
      <c r="C395" s="110"/>
      <c r="D395" s="118" t="s">
        <v>688</v>
      </c>
      <c r="E395" s="110" t="s">
        <v>661</v>
      </c>
      <c r="F395" s="116" t="n">
        <f aca="false">SUM('расх.3'!F238)</f>
        <v>370.6</v>
      </c>
    </row>
    <row r="396" s="238" customFormat="true" ht="45" hidden="false" customHeight="false" outlineLevel="0" collapsed="false">
      <c r="A396" s="115" t="s">
        <v>455</v>
      </c>
      <c r="B396" s="115"/>
      <c r="C396" s="110"/>
      <c r="D396" s="118" t="s">
        <v>688</v>
      </c>
      <c r="E396" s="110" t="s">
        <v>456</v>
      </c>
      <c r="F396" s="116" t="n">
        <f aca="false">SUM('расх.3'!F239)</f>
        <v>414</v>
      </c>
    </row>
    <row r="397" s="238" customFormat="true" ht="30" hidden="false" customHeight="false" outlineLevel="0" collapsed="false">
      <c r="A397" s="115" t="s">
        <v>457</v>
      </c>
      <c r="B397" s="115"/>
      <c r="C397" s="110"/>
      <c r="D397" s="118" t="s">
        <v>688</v>
      </c>
      <c r="E397" s="110" t="s">
        <v>458</v>
      </c>
      <c r="F397" s="116" t="n">
        <f aca="false">SUM('расх.3'!F240)</f>
        <v>5529.2</v>
      </c>
    </row>
    <row r="398" s="238" customFormat="true" ht="75" hidden="false" customHeight="false" outlineLevel="0" collapsed="false">
      <c r="A398" s="115" t="s">
        <v>662</v>
      </c>
      <c r="B398" s="115"/>
      <c r="C398" s="110"/>
      <c r="D398" s="118" t="s">
        <v>688</v>
      </c>
      <c r="E398" s="110" t="s">
        <v>663</v>
      </c>
      <c r="F398" s="116" t="n">
        <f aca="false">SUM('расх.3'!F241)</f>
        <v>37458.3</v>
      </c>
    </row>
    <row r="399" customFormat="false" ht="15" hidden="false" customHeight="false" outlineLevel="0" collapsed="false">
      <c r="A399" s="115" t="s">
        <v>689</v>
      </c>
      <c r="B399" s="115"/>
      <c r="C399" s="110"/>
      <c r="D399" s="118" t="s">
        <v>690</v>
      </c>
      <c r="E399" s="110"/>
      <c r="F399" s="116" t="n">
        <f aca="false">SUM(F400)</f>
        <v>10363</v>
      </c>
    </row>
    <row r="400" customFormat="false" ht="120" hidden="false" customHeight="false" outlineLevel="0" collapsed="false">
      <c r="A400" s="117" t="s">
        <v>691</v>
      </c>
      <c r="B400" s="115"/>
      <c r="C400" s="110"/>
      <c r="D400" s="118" t="s">
        <v>692</v>
      </c>
      <c r="E400" s="110"/>
      <c r="F400" s="116" t="n">
        <f aca="false">SUM(F401)</f>
        <v>10363</v>
      </c>
    </row>
    <row r="401" s="238" customFormat="true" ht="45" hidden="false" customHeight="false" outlineLevel="0" collapsed="false">
      <c r="A401" s="115" t="s">
        <v>693</v>
      </c>
      <c r="B401" s="115"/>
      <c r="C401" s="110"/>
      <c r="D401" s="118" t="s">
        <v>692</v>
      </c>
      <c r="E401" s="110" t="s">
        <v>694</v>
      </c>
      <c r="F401" s="116" t="n">
        <f aca="false">SUM('расх.3'!F244)</f>
        <v>10363</v>
      </c>
    </row>
    <row r="402" customFormat="false" ht="15" hidden="false" customHeight="false" outlineLevel="0" collapsed="false">
      <c r="A402" s="115" t="s">
        <v>695</v>
      </c>
      <c r="B402" s="115"/>
      <c r="C402" s="110"/>
      <c r="D402" s="118" t="s">
        <v>696</v>
      </c>
      <c r="E402" s="110"/>
      <c r="F402" s="116" t="n">
        <f aca="false">SUM(F403)</f>
        <v>899</v>
      </c>
    </row>
    <row r="403" s="237" customFormat="true" ht="105" hidden="false" customHeight="false" outlineLevel="0" collapsed="false">
      <c r="A403" s="117" t="s">
        <v>697</v>
      </c>
      <c r="B403" s="115"/>
      <c r="C403" s="110"/>
      <c r="D403" s="118" t="s">
        <v>698</v>
      </c>
      <c r="E403" s="110"/>
      <c r="F403" s="116" t="n">
        <f aca="false">SUM(F404)</f>
        <v>899</v>
      </c>
    </row>
    <row r="404" s="238" customFormat="true" ht="45" hidden="false" customHeight="false" outlineLevel="0" collapsed="false">
      <c r="A404" s="115" t="s">
        <v>693</v>
      </c>
      <c r="B404" s="115"/>
      <c r="C404" s="110"/>
      <c r="D404" s="118" t="s">
        <v>698</v>
      </c>
      <c r="E404" s="110" t="s">
        <v>694</v>
      </c>
      <c r="F404" s="116" t="n">
        <f aca="false">SUM('расх.3'!F247)</f>
        <v>899</v>
      </c>
    </row>
    <row r="405" customFormat="false" ht="30" hidden="false" customHeight="false" outlineLevel="0" collapsed="false">
      <c r="A405" s="117" t="s">
        <v>655</v>
      </c>
      <c r="B405" s="117"/>
      <c r="C405" s="110"/>
      <c r="D405" s="110" t="s">
        <v>699</v>
      </c>
      <c r="E405" s="110"/>
      <c r="F405" s="116" t="n">
        <f aca="false">SUM(F406,F408,F412)</f>
        <v>65644.5</v>
      </c>
    </row>
    <row r="406" customFormat="false" ht="45" hidden="false" customHeight="false" outlineLevel="0" collapsed="false">
      <c r="A406" s="117" t="s">
        <v>700</v>
      </c>
      <c r="B406" s="115"/>
      <c r="C406" s="110"/>
      <c r="D406" s="110" t="s">
        <v>701</v>
      </c>
      <c r="E406" s="110"/>
      <c r="F406" s="116" t="n">
        <f aca="false">SUM(F407)</f>
        <v>9675.2</v>
      </c>
    </row>
    <row r="407" s="238" customFormat="true" ht="30" hidden="false" customHeight="false" outlineLevel="0" collapsed="false">
      <c r="A407" s="115" t="s">
        <v>457</v>
      </c>
      <c r="B407" s="115"/>
      <c r="C407" s="110"/>
      <c r="D407" s="110" t="s">
        <v>701</v>
      </c>
      <c r="E407" s="110" t="s">
        <v>458</v>
      </c>
      <c r="F407" s="116" t="n">
        <f aca="false">SUM('расх.3'!F250)</f>
        <v>9675.2</v>
      </c>
    </row>
    <row r="408" s="237" customFormat="true" ht="75" hidden="false" customHeight="false" outlineLevel="0" collapsed="false">
      <c r="A408" s="117" t="s">
        <v>702</v>
      </c>
      <c r="B408" s="109"/>
      <c r="C408" s="110"/>
      <c r="D408" s="110" t="s">
        <v>703</v>
      </c>
      <c r="E408" s="110"/>
      <c r="F408" s="116" t="n">
        <f aca="false">SUM(F409:F411)</f>
        <v>3830</v>
      </c>
    </row>
    <row r="409" s="238" customFormat="true" ht="45" hidden="false" customHeight="false" outlineLevel="0" collapsed="false">
      <c r="A409" s="115" t="s">
        <v>455</v>
      </c>
      <c r="B409" s="109"/>
      <c r="C409" s="110"/>
      <c r="D409" s="110" t="s">
        <v>703</v>
      </c>
      <c r="E409" s="110" t="s">
        <v>456</v>
      </c>
      <c r="F409" s="116" t="n">
        <f aca="false">SUM('расх.3'!F252)</f>
        <v>20.9</v>
      </c>
    </row>
    <row r="410" s="238" customFormat="true" ht="30" hidden="false" customHeight="false" outlineLevel="0" collapsed="false">
      <c r="A410" s="115" t="s">
        <v>457</v>
      </c>
      <c r="B410" s="115"/>
      <c r="C410" s="110"/>
      <c r="D410" s="110" t="s">
        <v>703</v>
      </c>
      <c r="E410" s="110" t="s">
        <v>458</v>
      </c>
      <c r="F410" s="116" t="n">
        <f aca="false">SUM('расх.3'!F253)</f>
        <v>3731.1</v>
      </c>
    </row>
    <row r="411" s="238" customFormat="true" ht="30" hidden="false" customHeight="false" outlineLevel="0" collapsed="false">
      <c r="A411" s="115" t="s">
        <v>461</v>
      </c>
      <c r="B411" s="115"/>
      <c r="C411" s="110"/>
      <c r="D411" s="110" t="s">
        <v>703</v>
      </c>
      <c r="E411" s="110" t="s">
        <v>462</v>
      </c>
      <c r="F411" s="116" t="n">
        <f aca="false">SUM('расх.3'!F254)</f>
        <v>78</v>
      </c>
    </row>
    <row r="412" s="237" customFormat="true" ht="75" hidden="false" customHeight="false" outlineLevel="0" collapsed="false">
      <c r="A412" s="117" t="s">
        <v>704</v>
      </c>
      <c r="B412" s="115"/>
      <c r="C412" s="110"/>
      <c r="D412" s="110" t="s">
        <v>705</v>
      </c>
      <c r="E412" s="110"/>
      <c r="F412" s="116" t="n">
        <f aca="false">SUM(F413:F418)</f>
        <v>52139.3</v>
      </c>
    </row>
    <row r="413" s="238" customFormat="true" ht="15" hidden="false" customHeight="false" outlineLevel="0" collapsed="false">
      <c r="A413" s="115" t="s">
        <v>450</v>
      </c>
      <c r="B413" s="115"/>
      <c r="C413" s="110"/>
      <c r="D413" s="110" t="s">
        <v>705</v>
      </c>
      <c r="E413" s="110" t="s">
        <v>660</v>
      </c>
      <c r="F413" s="116" t="n">
        <f aca="false">SUM('расх.3'!F256)</f>
        <v>11421.7</v>
      </c>
    </row>
    <row r="414" s="238" customFormat="true" ht="45" hidden="false" customHeight="false" outlineLevel="0" collapsed="false">
      <c r="A414" s="115" t="s">
        <v>455</v>
      </c>
      <c r="B414" s="115"/>
      <c r="C414" s="110"/>
      <c r="D414" s="110" t="s">
        <v>705</v>
      </c>
      <c r="E414" s="110" t="s">
        <v>456</v>
      </c>
      <c r="F414" s="116" t="n">
        <f aca="false">SUM('расх.3'!F257)</f>
        <v>337.5</v>
      </c>
    </row>
    <row r="415" s="238" customFormat="true" ht="30" hidden="false" customHeight="false" outlineLevel="0" collapsed="false">
      <c r="A415" s="115" t="s">
        <v>457</v>
      </c>
      <c r="B415" s="115"/>
      <c r="C415" s="110"/>
      <c r="D415" s="110" t="s">
        <v>705</v>
      </c>
      <c r="E415" s="110" t="s">
        <v>458</v>
      </c>
      <c r="F415" s="116" t="n">
        <f aca="false">SUM('расх.3'!F258)</f>
        <v>30108.5</v>
      </c>
    </row>
    <row r="416" s="238" customFormat="true" ht="75" hidden="false" customHeight="false" outlineLevel="0" collapsed="false">
      <c r="A416" s="149" t="s">
        <v>662</v>
      </c>
      <c r="B416" s="115"/>
      <c r="C416" s="110"/>
      <c r="D416" s="110" t="s">
        <v>705</v>
      </c>
      <c r="E416" s="110" t="s">
        <v>663</v>
      </c>
      <c r="F416" s="116" t="n">
        <f aca="false">SUM('расх.3'!F259)</f>
        <v>3833.6</v>
      </c>
    </row>
    <row r="417" s="238" customFormat="true" ht="30" hidden="false" customHeight="false" outlineLevel="0" collapsed="false">
      <c r="A417" s="124" t="s">
        <v>459</v>
      </c>
      <c r="B417" s="115"/>
      <c r="C417" s="110"/>
      <c r="D417" s="110" t="s">
        <v>705</v>
      </c>
      <c r="E417" s="110" t="s">
        <v>460</v>
      </c>
      <c r="F417" s="116" t="n">
        <f aca="false">SUM('расх.3'!F260)</f>
        <v>6348</v>
      </c>
    </row>
    <row r="418" s="238" customFormat="true" ht="30" hidden="false" customHeight="false" outlineLevel="0" collapsed="false">
      <c r="A418" s="115" t="s">
        <v>461</v>
      </c>
      <c r="B418" s="115"/>
      <c r="C418" s="110"/>
      <c r="D418" s="110" t="s">
        <v>705</v>
      </c>
      <c r="E418" s="110" t="s">
        <v>462</v>
      </c>
      <c r="F418" s="116" t="n">
        <f aca="false">SUM('расх.3'!F261)</f>
        <v>90</v>
      </c>
    </row>
    <row r="419" customFormat="false" ht="15" hidden="false" customHeight="false" outlineLevel="0" collapsed="false">
      <c r="A419" s="117" t="s">
        <v>706</v>
      </c>
      <c r="B419" s="117"/>
      <c r="C419" s="110"/>
      <c r="D419" s="110" t="n">
        <v>4220000</v>
      </c>
      <c r="E419" s="110"/>
      <c r="F419" s="116" t="n">
        <f aca="false">SUM(F420,F424,F426)</f>
        <v>31685.5</v>
      </c>
    </row>
    <row r="420" customFormat="false" ht="105" hidden="false" customHeight="false" outlineLevel="0" collapsed="false">
      <c r="A420" s="115" t="s">
        <v>707</v>
      </c>
      <c r="B420" s="109"/>
      <c r="C420" s="110"/>
      <c r="D420" s="110" t="s">
        <v>708</v>
      </c>
      <c r="E420" s="110"/>
      <c r="F420" s="116" t="n">
        <f aca="false">SUM(F421:F423)</f>
        <v>23418.6</v>
      </c>
    </row>
    <row r="421" s="238" customFormat="true" ht="15" hidden="false" customHeight="false" outlineLevel="0" collapsed="false">
      <c r="A421" s="115" t="s">
        <v>450</v>
      </c>
      <c r="B421" s="115"/>
      <c r="C421" s="110"/>
      <c r="D421" s="110" t="s">
        <v>708</v>
      </c>
      <c r="E421" s="110" t="s">
        <v>660</v>
      </c>
      <c r="F421" s="116" t="n">
        <f aca="false">SUM('расх.3'!F264)</f>
        <v>23173.8</v>
      </c>
    </row>
    <row r="422" s="238" customFormat="true" ht="30" hidden="false" customHeight="false" outlineLevel="0" collapsed="false">
      <c r="A422" s="115" t="s">
        <v>479</v>
      </c>
      <c r="B422" s="115"/>
      <c r="C422" s="110"/>
      <c r="D422" s="110" t="s">
        <v>708</v>
      </c>
      <c r="E422" s="110" t="s">
        <v>661</v>
      </c>
      <c r="F422" s="116" t="n">
        <f aca="false">SUM('расх.3'!F265)</f>
        <v>35.5</v>
      </c>
    </row>
    <row r="423" s="238" customFormat="true" ht="30" hidden="false" customHeight="false" outlineLevel="0" collapsed="false">
      <c r="A423" s="115" t="s">
        <v>457</v>
      </c>
      <c r="B423" s="115"/>
      <c r="C423" s="110"/>
      <c r="D423" s="110" t="s">
        <v>708</v>
      </c>
      <c r="E423" s="110" t="s">
        <v>458</v>
      </c>
      <c r="F423" s="116" t="n">
        <f aca="false">SUM('расх.3'!F266)</f>
        <v>209.3</v>
      </c>
    </row>
    <row r="424" customFormat="false" ht="90" hidden="false" customHeight="false" outlineLevel="0" collapsed="false">
      <c r="A424" s="115" t="s">
        <v>709</v>
      </c>
      <c r="B424" s="115"/>
      <c r="C424" s="110"/>
      <c r="D424" s="110" t="s">
        <v>710</v>
      </c>
      <c r="E424" s="110"/>
      <c r="F424" s="116" t="n">
        <f aca="false">SUM(F425)</f>
        <v>108.5</v>
      </c>
    </row>
    <row r="425" s="238" customFormat="true" ht="45" hidden="false" customHeight="false" outlineLevel="0" collapsed="false">
      <c r="A425" s="115" t="s">
        <v>693</v>
      </c>
      <c r="B425" s="115"/>
      <c r="C425" s="110"/>
      <c r="D425" s="118" t="s">
        <v>710</v>
      </c>
      <c r="E425" s="110" t="s">
        <v>694</v>
      </c>
      <c r="F425" s="116" t="n">
        <f aca="false">SUM('расх.3'!F268)</f>
        <v>108.5</v>
      </c>
    </row>
    <row r="426" customFormat="false" ht="30" hidden="false" customHeight="false" outlineLevel="0" collapsed="false">
      <c r="A426" s="117" t="s">
        <v>655</v>
      </c>
      <c r="B426" s="117"/>
      <c r="C426" s="110"/>
      <c r="D426" s="110" t="n">
        <v>4229900</v>
      </c>
      <c r="E426" s="110"/>
      <c r="F426" s="116" t="n">
        <f aca="false">SUM(F427,F429)</f>
        <v>8158.4</v>
      </c>
    </row>
    <row r="427" customFormat="false" ht="30" hidden="false" customHeight="false" outlineLevel="0" collapsed="false">
      <c r="A427" s="115" t="s">
        <v>711</v>
      </c>
      <c r="B427" s="115"/>
      <c r="C427" s="110"/>
      <c r="D427" s="110" t="s">
        <v>712</v>
      </c>
      <c r="E427" s="110"/>
      <c r="F427" s="116" t="n">
        <f aca="false">SUM(F428)</f>
        <v>1400</v>
      </c>
    </row>
    <row r="428" s="238" customFormat="true" ht="30" hidden="false" customHeight="false" outlineLevel="0" collapsed="false">
      <c r="A428" s="115" t="s">
        <v>457</v>
      </c>
      <c r="B428" s="115"/>
      <c r="C428" s="110"/>
      <c r="D428" s="110" t="s">
        <v>712</v>
      </c>
      <c r="E428" s="110" t="s">
        <v>458</v>
      </c>
      <c r="F428" s="116" t="n">
        <f aca="false">SUM('расх.3'!F271)</f>
        <v>1400</v>
      </c>
    </row>
    <row r="429" s="237" customFormat="true" ht="30" hidden="false" customHeight="false" outlineLevel="0" collapsed="false">
      <c r="A429" s="115" t="s">
        <v>713</v>
      </c>
      <c r="B429" s="115"/>
      <c r="C429" s="110"/>
      <c r="D429" s="110" t="s">
        <v>714</v>
      </c>
      <c r="E429" s="110"/>
      <c r="F429" s="116" t="n">
        <f aca="false">SUM(F430:F434)</f>
        <v>6758.4</v>
      </c>
    </row>
    <row r="430" s="238" customFormat="true" ht="15" hidden="false" customHeight="false" outlineLevel="0" collapsed="false">
      <c r="A430" s="115" t="s">
        <v>450</v>
      </c>
      <c r="B430" s="115"/>
      <c r="C430" s="110"/>
      <c r="D430" s="110" t="s">
        <v>714</v>
      </c>
      <c r="E430" s="110" t="s">
        <v>660</v>
      </c>
      <c r="F430" s="116" t="n">
        <f aca="false">SUM('расх.3'!F273)</f>
        <v>2132.3</v>
      </c>
    </row>
    <row r="431" s="238" customFormat="true" ht="45" hidden="false" customHeight="false" outlineLevel="0" collapsed="false">
      <c r="A431" s="115" t="s">
        <v>455</v>
      </c>
      <c r="B431" s="115"/>
      <c r="C431" s="110"/>
      <c r="D431" s="110" t="s">
        <v>714</v>
      </c>
      <c r="E431" s="110" t="s">
        <v>456</v>
      </c>
      <c r="F431" s="116" t="n">
        <f aca="false">SUM('расх.3'!F274)</f>
        <v>124</v>
      </c>
    </row>
    <row r="432" s="238" customFormat="true" ht="30" hidden="false" customHeight="false" outlineLevel="0" collapsed="false">
      <c r="A432" s="115" t="s">
        <v>457</v>
      </c>
      <c r="B432" s="115"/>
      <c r="C432" s="110"/>
      <c r="D432" s="110" t="s">
        <v>714</v>
      </c>
      <c r="E432" s="110" t="s">
        <v>458</v>
      </c>
      <c r="F432" s="116" t="n">
        <f aca="false">SUM('расх.3'!F275)</f>
        <v>3965.1</v>
      </c>
    </row>
    <row r="433" s="238" customFormat="true" ht="30" hidden="false" customHeight="false" outlineLevel="0" collapsed="false">
      <c r="A433" s="124" t="s">
        <v>459</v>
      </c>
      <c r="B433" s="115"/>
      <c r="C433" s="110"/>
      <c r="D433" s="110" t="s">
        <v>714</v>
      </c>
      <c r="E433" s="110" t="s">
        <v>460</v>
      </c>
      <c r="F433" s="116" t="n">
        <f aca="false">SUM('расх.3'!F276)</f>
        <v>522</v>
      </c>
    </row>
    <row r="434" s="238" customFormat="true" ht="30" hidden="false" customHeight="false" outlineLevel="0" collapsed="false">
      <c r="A434" s="115" t="s">
        <v>461</v>
      </c>
      <c r="B434" s="115"/>
      <c r="C434" s="110"/>
      <c r="D434" s="110" t="s">
        <v>714</v>
      </c>
      <c r="E434" s="110" t="s">
        <v>462</v>
      </c>
      <c r="F434" s="116" t="n">
        <f aca="false">SUM('расх.3'!F277)</f>
        <v>15</v>
      </c>
    </row>
    <row r="435" customFormat="false" ht="30" hidden="false" customHeight="false" outlineLevel="0" collapsed="false">
      <c r="A435" s="117" t="s">
        <v>715</v>
      </c>
      <c r="B435" s="117"/>
      <c r="C435" s="110"/>
      <c r="D435" s="110" t="n">
        <v>4230000</v>
      </c>
      <c r="E435" s="110"/>
      <c r="F435" s="116" t="n">
        <f aca="false">SUM(F436)</f>
        <v>13817.1</v>
      </c>
    </row>
    <row r="436" customFormat="false" ht="30" hidden="false" customHeight="false" outlineLevel="0" collapsed="false">
      <c r="A436" s="115" t="s">
        <v>655</v>
      </c>
      <c r="B436" s="115"/>
      <c r="C436" s="110"/>
      <c r="D436" s="110" t="n">
        <v>4239900</v>
      </c>
      <c r="E436" s="110"/>
      <c r="F436" s="116" t="n">
        <f aca="false">SUM(F437:F442)</f>
        <v>13817.1</v>
      </c>
    </row>
    <row r="437" s="238" customFormat="true" ht="15" hidden="false" customHeight="false" outlineLevel="0" collapsed="false">
      <c r="A437" s="115" t="s">
        <v>450</v>
      </c>
      <c r="B437" s="115"/>
      <c r="C437" s="110"/>
      <c r="D437" s="110" t="n">
        <v>4239900</v>
      </c>
      <c r="E437" s="110" t="s">
        <v>660</v>
      </c>
      <c r="F437" s="116" t="n">
        <f aca="false">SUM('расх.3'!F280)</f>
        <v>13127</v>
      </c>
    </row>
    <row r="438" s="238" customFormat="true" ht="30" hidden="false" customHeight="false" outlineLevel="0" collapsed="false">
      <c r="A438" s="115" t="s">
        <v>479</v>
      </c>
      <c r="B438" s="115"/>
      <c r="C438" s="110"/>
      <c r="D438" s="110" t="n">
        <v>4239900</v>
      </c>
      <c r="E438" s="110" t="s">
        <v>661</v>
      </c>
      <c r="F438" s="116" t="n">
        <f aca="false">SUM('расх.3'!F281)</f>
        <v>27.6</v>
      </c>
    </row>
    <row r="439" s="238" customFormat="true" ht="45" hidden="false" customHeight="false" outlineLevel="0" collapsed="false">
      <c r="A439" s="115" t="s">
        <v>455</v>
      </c>
      <c r="B439" s="115"/>
      <c r="C439" s="110"/>
      <c r="D439" s="110" t="n">
        <v>4239900</v>
      </c>
      <c r="E439" s="110" t="s">
        <v>456</v>
      </c>
      <c r="F439" s="116" t="n">
        <f aca="false">SUM('расх.3'!F282)</f>
        <v>28</v>
      </c>
    </row>
    <row r="440" s="238" customFormat="true" ht="30" hidden="false" customHeight="false" outlineLevel="0" collapsed="false">
      <c r="A440" s="115" t="s">
        <v>457</v>
      </c>
      <c r="B440" s="115"/>
      <c r="C440" s="110"/>
      <c r="D440" s="110" t="n">
        <v>4239900</v>
      </c>
      <c r="E440" s="110" t="s">
        <v>458</v>
      </c>
      <c r="F440" s="116" t="n">
        <f aca="false">SUM('расх.3'!F283)</f>
        <v>549.5</v>
      </c>
    </row>
    <row r="441" s="238" customFormat="true" ht="30" hidden="false" customHeight="false" outlineLevel="0" collapsed="false">
      <c r="A441" s="124" t="s">
        <v>459</v>
      </c>
      <c r="B441" s="115"/>
      <c r="C441" s="110"/>
      <c r="D441" s="110" t="n">
        <v>4239900</v>
      </c>
      <c r="E441" s="110" t="s">
        <v>460</v>
      </c>
      <c r="F441" s="116" t="n">
        <f aca="false">SUM('расх.3'!F285)</f>
        <v>80</v>
      </c>
    </row>
    <row r="442" s="238" customFormat="true" ht="30" hidden="false" customHeight="false" outlineLevel="0" collapsed="false">
      <c r="A442" s="115" t="s">
        <v>461</v>
      </c>
      <c r="B442" s="115"/>
      <c r="C442" s="110"/>
      <c r="D442" s="110" t="n">
        <v>4239900</v>
      </c>
      <c r="E442" s="110" t="s">
        <v>462</v>
      </c>
      <c r="F442" s="116" t="n">
        <f aca="false">SUM('расх.3'!F286)</f>
        <v>5</v>
      </c>
    </row>
    <row r="443" customFormat="false" ht="30" hidden="false" customHeight="false" outlineLevel="0" collapsed="false">
      <c r="A443" s="115" t="s">
        <v>519</v>
      </c>
      <c r="B443" s="115"/>
      <c r="C443" s="110"/>
      <c r="D443" s="110" t="s">
        <v>520</v>
      </c>
      <c r="E443" s="110"/>
      <c r="F443" s="116" t="n">
        <f aca="false">SUM(F444)</f>
        <v>3022</v>
      </c>
    </row>
    <row r="444" customFormat="false" ht="60" hidden="false" customHeight="false" outlineLevel="0" collapsed="false">
      <c r="A444" s="115" t="s">
        <v>716</v>
      </c>
      <c r="B444" s="115"/>
      <c r="C444" s="110"/>
      <c r="D444" s="110" t="s">
        <v>717</v>
      </c>
      <c r="E444" s="110"/>
      <c r="F444" s="116" t="n">
        <f aca="false">SUM(F445:F446)</f>
        <v>3022</v>
      </c>
    </row>
    <row r="445" s="238" customFormat="true" ht="15" hidden="false" customHeight="false" outlineLevel="0" collapsed="false">
      <c r="A445" s="115" t="s">
        <v>450</v>
      </c>
      <c r="B445" s="115"/>
      <c r="C445" s="110"/>
      <c r="D445" s="110" t="s">
        <v>717</v>
      </c>
      <c r="E445" s="110" t="s">
        <v>660</v>
      </c>
      <c r="F445" s="116" t="n">
        <f aca="false">SUM('расх.3'!F289)</f>
        <v>2527.3</v>
      </c>
    </row>
    <row r="446" s="238" customFormat="true" ht="30" hidden="false" customHeight="false" outlineLevel="0" collapsed="false">
      <c r="A446" s="115" t="s">
        <v>673</v>
      </c>
      <c r="B446" s="115"/>
      <c r="C446" s="110"/>
      <c r="D446" s="110" t="s">
        <v>717</v>
      </c>
      <c r="E446" s="110" t="s">
        <v>674</v>
      </c>
      <c r="F446" s="116" t="n">
        <f aca="false">SUM('расх.3'!F290)</f>
        <v>494.7</v>
      </c>
    </row>
    <row r="447" s="238" customFormat="true" ht="15" hidden="false" customHeight="false" outlineLevel="0" collapsed="false">
      <c r="A447" s="115" t="s">
        <v>481</v>
      </c>
      <c r="B447" s="115"/>
      <c r="C447" s="110"/>
      <c r="D447" s="110" t="s">
        <v>482</v>
      </c>
      <c r="E447" s="110"/>
      <c r="F447" s="116" t="n">
        <f aca="false">SUM(F448)</f>
        <v>1224.9</v>
      </c>
    </row>
    <row r="448" s="238" customFormat="true" ht="60" hidden="false" customHeight="false" outlineLevel="0" collapsed="false">
      <c r="A448" s="115" t="s">
        <v>664</v>
      </c>
      <c r="B448" s="115"/>
      <c r="C448" s="110"/>
      <c r="D448" s="110" t="s">
        <v>665</v>
      </c>
      <c r="E448" s="110"/>
      <c r="F448" s="116" t="n">
        <f aca="false">SUM(F449)</f>
        <v>1224.9</v>
      </c>
    </row>
    <row r="449" s="238" customFormat="true" ht="120" hidden="false" customHeight="false" outlineLevel="0" collapsed="false">
      <c r="A449" s="131" t="s">
        <v>666</v>
      </c>
      <c r="B449" s="115"/>
      <c r="C449" s="110"/>
      <c r="D449" s="110" t="s">
        <v>667</v>
      </c>
      <c r="E449" s="110"/>
      <c r="F449" s="116" t="n">
        <f aca="false">SUM(F450)</f>
        <v>1224.9</v>
      </c>
    </row>
    <row r="450" s="238" customFormat="true" ht="15" hidden="false" customHeight="false" outlineLevel="0" collapsed="false">
      <c r="A450" s="115" t="s">
        <v>450</v>
      </c>
      <c r="B450" s="115"/>
      <c r="C450" s="110"/>
      <c r="D450" s="110" t="s">
        <v>667</v>
      </c>
      <c r="E450" s="110" t="s">
        <v>660</v>
      </c>
      <c r="F450" s="116" t="n">
        <f aca="false">SUM('расх.3'!F294)</f>
        <v>1224.9</v>
      </c>
    </row>
    <row r="451" customFormat="false" ht="60" hidden="false" customHeight="false" outlineLevel="0" collapsed="false">
      <c r="A451" s="115" t="s">
        <v>491</v>
      </c>
      <c r="B451" s="115"/>
      <c r="C451" s="110"/>
      <c r="D451" s="110" t="s">
        <v>492</v>
      </c>
      <c r="E451" s="110"/>
      <c r="F451" s="116" t="n">
        <f aca="false">SUM(F452,F454,F456,F463,F459,F461)</f>
        <v>17325</v>
      </c>
    </row>
    <row r="452" customFormat="false" ht="75" hidden="false" customHeight="false" outlineLevel="0" collapsed="false">
      <c r="A452" s="115" t="s">
        <v>718</v>
      </c>
      <c r="B452" s="115"/>
      <c r="C452" s="110"/>
      <c r="D452" s="110" t="s">
        <v>719</v>
      </c>
      <c r="E452" s="110"/>
      <c r="F452" s="116" t="n">
        <f aca="false">SUM(F453)</f>
        <v>1350</v>
      </c>
    </row>
    <row r="453" s="238" customFormat="true" ht="30" hidden="false" customHeight="false" outlineLevel="0" collapsed="false">
      <c r="A453" s="115" t="s">
        <v>457</v>
      </c>
      <c r="B453" s="115"/>
      <c r="C453" s="110"/>
      <c r="D453" s="110" t="s">
        <v>719</v>
      </c>
      <c r="E453" s="110" t="s">
        <v>458</v>
      </c>
      <c r="F453" s="116" t="n">
        <f aca="false">SUM('расх.3'!F298)</f>
        <v>1350</v>
      </c>
    </row>
    <row r="454" customFormat="false" ht="90" hidden="false" customHeight="false" outlineLevel="0" collapsed="false">
      <c r="A454" s="115" t="s">
        <v>720</v>
      </c>
      <c r="B454" s="115"/>
      <c r="C454" s="110"/>
      <c r="D454" s="110" t="s">
        <v>721</v>
      </c>
      <c r="E454" s="110"/>
      <c r="F454" s="116" t="n">
        <f aca="false">SUM(F455)</f>
        <v>2287</v>
      </c>
    </row>
    <row r="455" s="238" customFormat="true" ht="30" hidden="false" customHeight="false" outlineLevel="0" collapsed="false">
      <c r="A455" s="115" t="s">
        <v>457</v>
      </c>
      <c r="B455" s="115"/>
      <c r="C455" s="110"/>
      <c r="D455" s="110" t="s">
        <v>721</v>
      </c>
      <c r="E455" s="110" t="s">
        <v>458</v>
      </c>
      <c r="F455" s="116" t="n">
        <f aca="false">SUM('расх.3'!F300)</f>
        <v>2287</v>
      </c>
    </row>
    <row r="456" customFormat="false" ht="60" hidden="false" customHeight="false" outlineLevel="0" collapsed="false">
      <c r="A456" s="115" t="s">
        <v>722</v>
      </c>
      <c r="B456" s="115"/>
      <c r="C456" s="110"/>
      <c r="D456" s="110" t="s">
        <v>723</v>
      </c>
      <c r="E456" s="110"/>
      <c r="F456" s="116" t="n">
        <f aca="false">SUM(F457,F458)</f>
        <v>403</v>
      </c>
    </row>
    <row r="457" s="238" customFormat="true" ht="45" hidden="false" customHeight="false" outlineLevel="0" collapsed="false">
      <c r="A457" s="115" t="s">
        <v>455</v>
      </c>
      <c r="B457" s="115"/>
      <c r="C457" s="110"/>
      <c r="D457" s="110" t="s">
        <v>723</v>
      </c>
      <c r="E457" s="110" t="s">
        <v>456</v>
      </c>
      <c r="F457" s="116" t="n">
        <f aca="false">SUM('расх.3'!F302)</f>
        <v>384</v>
      </c>
    </row>
    <row r="458" s="238" customFormat="true" ht="30" hidden="false" customHeight="false" outlineLevel="0" collapsed="false">
      <c r="A458" s="115" t="s">
        <v>673</v>
      </c>
      <c r="B458" s="115"/>
      <c r="C458" s="110"/>
      <c r="D458" s="110" t="s">
        <v>723</v>
      </c>
      <c r="E458" s="110" t="s">
        <v>674</v>
      </c>
      <c r="F458" s="116" t="n">
        <f aca="false">SUM('расх.3'!F303)</f>
        <v>19</v>
      </c>
    </row>
    <row r="459" s="238" customFormat="true" ht="120" hidden="false" customHeight="false" outlineLevel="0" collapsed="false">
      <c r="A459" s="115" t="s">
        <v>724</v>
      </c>
      <c r="B459" s="161"/>
      <c r="C459" s="167"/>
      <c r="D459" s="110" t="s">
        <v>725</v>
      </c>
      <c r="E459" s="160"/>
      <c r="F459" s="116" t="n">
        <v>1100</v>
      </c>
    </row>
    <row r="460" s="238" customFormat="true" ht="30" hidden="false" customHeight="false" outlineLevel="0" collapsed="false">
      <c r="A460" s="115" t="s">
        <v>457</v>
      </c>
      <c r="B460" s="168"/>
      <c r="C460" s="168"/>
      <c r="D460" s="110" t="s">
        <v>725</v>
      </c>
      <c r="E460" s="110" t="s">
        <v>458</v>
      </c>
      <c r="F460" s="116" t="n">
        <f aca="false">SUM('расх.3'!F305)</f>
        <v>1100</v>
      </c>
    </row>
    <row r="461" s="238" customFormat="true" ht="135" hidden="false" customHeight="false" outlineLevel="0" collapsed="false">
      <c r="A461" s="115" t="s">
        <v>726</v>
      </c>
      <c r="B461" s="161"/>
      <c r="C461" s="167"/>
      <c r="D461" s="110" t="s">
        <v>727</v>
      </c>
      <c r="E461" s="160"/>
      <c r="F461" s="116" t="n">
        <v>1000</v>
      </c>
    </row>
    <row r="462" s="238" customFormat="true" ht="30" hidden="false" customHeight="false" outlineLevel="0" collapsed="false">
      <c r="A462" s="115" t="s">
        <v>673</v>
      </c>
      <c r="B462" s="168"/>
      <c r="C462" s="168"/>
      <c r="D462" s="110" t="s">
        <v>727</v>
      </c>
      <c r="E462" s="110" t="s">
        <v>674</v>
      </c>
      <c r="F462" s="116" t="n">
        <f aca="false">SUM('расх.3'!F307)</f>
        <v>1000</v>
      </c>
    </row>
    <row r="463" customFormat="false" ht="120" hidden="false" customHeight="false" outlineLevel="0" collapsed="false">
      <c r="A463" s="115" t="s">
        <v>936</v>
      </c>
      <c r="B463" s="115"/>
      <c r="C463" s="110"/>
      <c r="D463" s="110" t="s">
        <v>729</v>
      </c>
      <c r="E463" s="110"/>
      <c r="F463" s="116" t="n">
        <f aca="false">SUM(F464)</f>
        <v>11185</v>
      </c>
    </row>
    <row r="464" s="238" customFormat="true" ht="30" hidden="false" customHeight="false" outlineLevel="0" collapsed="false">
      <c r="A464" s="115" t="s">
        <v>457</v>
      </c>
      <c r="B464" s="115"/>
      <c r="C464" s="110"/>
      <c r="D464" s="110" t="s">
        <v>729</v>
      </c>
      <c r="E464" s="110" t="s">
        <v>458</v>
      </c>
      <c r="F464" s="116" t="n">
        <f aca="false">SUM('расх.3'!F309)</f>
        <v>11185</v>
      </c>
    </row>
    <row r="465" customFormat="false" ht="15" hidden="false" customHeight="false" outlineLevel="0" collapsed="false">
      <c r="A465" s="117" t="s">
        <v>925</v>
      </c>
      <c r="B465" s="117"/>
      <c r="C465" s="110"/>
      <c r="D465" s="110" t="s">
        <v>496</v>
      </c>
      <c r="E465" s="110"/>
      <c r="F465" s="116" t="n">
        <f aca="false">SUM(F466,F469,F476)</f>
        <v>8371.7</v>
      </c>
    </row>
    <row r="466" customFormat="false" ht="75" hidden="false" customHeight="false" outlineLevel="0" collapsed="false">
      <c r="A466" s="141" t="s">
        <v>575</v>
      </c>
      <c r="B466" s="115"/>
      <c r="C466" s="110"/>
      <c r="D466" s="110" t="s">
        <v>576</v>
      </c>
      <c r="E466" s="110"/>
      <c r="F466" s="116" t="n">
        <f aca="false">SUM(F467)</f>
        <v>15</v>
      </c>
    </row>
    <row r="467" customFormat="false" ht="45" hidden="false" customHeight="false" outlineLevel="0" collapsed="false">
      <c r="A467" s="142" t="s">
        <v>577</v>
      </c>
      <c r="B467" s="115"/>
      <c r="C467" s="110"/>
      <c r="D467" s="110" t="s">
        <v>578</v>
      </c>
      <c r="E467" s="110"/>
      <c r="F467" s="116" t="n">
        <f aca="false">SUM(F468)</f>
        <v>15</v>
      </c>
    </row>
    <row r="468" s="238" customFormat="true" ht="30" hidden="false" customHeight="false" outlineLevel="0" collapsed="false">
      <c r="A468" s="115" t="s">
        <v>457</v>
      </c>
      <c r="B468" s="115"/>
      <c r="C468" s="110"/>
      <c r="D468" s="110" t="s">
        <v>578</v>
      </c>
      <c r="E468" s="110" t="s">
        <v>458</v>
      </c>
      <c r="F468" s="116" t="n">
        <f aca="false">SUM('расх.3'!F313)</f>
        <v>15</v>
      </c>
    </row>
    <row r="469" customFormat="false" ht="60" hidden="false" customHeight="false" outlineLevel="0" collapsed="false">
      <c r="A469" s="140" t="s">
        <v>497</v>
      </c>
      <c r="B469" s="115"/>
      <c r="C469" s="110"/>
      <c r="D469" s="110" t="s">
        <v>498</v>
      </c>
      <c r="E469" s="110"/>
      <c r="F469" s="116" t="n">
        <f aca="false">SUM(F470,F473)</f>
        <v>367</v>
      </c>
    </row>
    <row r="470" customFormat="false" ht="30" hidden="false" customHeight="false" outlineLevel="0" collapsed="false">
      <c r="A470" s="142" t="s">
        <v>499</v>
      </c>
      <c r="B470" s="115"/>
      <c r="C470" s="110"/>
      <c r="D470" s="163" t="s">
        <v>500</v>
      </c>
      <c r="E470" s="110"/>
      <c r="F470" s="116" t="n">
        <f aca="false">SUM(F471:F472)</f>
        <v>117</v>
      </c>
    </row>
    <row r="471" s="238" customFormat="true" ht="30" hidden="false" customHeight="false" outlineLevel="0" collapsed="false">
      <c r="A471" s="115" t="s">
        <v>457</v>
      </c>
      <c r="B471" s="115"/>
      <c r="C471" s="110"/>
      <c r="D471" s="163" t="s">
        <v>500</v>
      </c>
      <c r="E471" s="110" t="s">
        <v>458</v>
      </c>
      <c r="F471" s="116" t="n">
        <f aca="false">SUM('расх.3'!F316)</f>
        <v>108</v>
      </c>
    </row>
    <row r="472" customFormat="false" ht="30" hidden="false" customHeight="false" outlineLevel="0" collapsed="false">
      <c r="A472" s="115" t="s">
        <v>673</v>
      </c>
      <c r="B472" s="115"/>
      <c r="C472" s="110"/>
      <c r="D472" s="163" t="s">
        <v>500</v>
      </c>
      <c r="E472" s="110" t="s">
        <v>674</v>
      </c>
      <c r="F472" s="116" t="n">
        <v>9</v>
      </c>
    </row>
    <row r="473" customFormat="false" ht="45" hidden="false" customHeight="false" outlineLevel="0" collapsed="false">
      <c r="A473" s="142" t="s">
        <v>731</v>
      </c>
      <c r="B473" s="115"/>
      <c r="C473" s="110"/>
      <c r="D473" s="110" t="s">
        <v>732</v>
      </c>
      <c r="E473" s="110"/>
      <c r="F473" s="116" t="n">
        <f aca="false">SUM(F474:F475)</f>
        <v>250</v>
      </c>
    </row>
    <row r="474" s="238" customFormat="true" ht="30" hidden="false" customHeight="false" outlineLevel="0" collapsed="false">
      <c r="A474" s="115" t="s">
        <v>457</v>
      </c>
      <c r="B474" s="115"/>
      <c r="C474" s="110"/>
      <c r="D474" s="163" t="s">
        <v>732</v>
      </c>
      <c r="E474" s="110" t="s">
        <v>458</v>
      </c>
      <c r="F474" s="116" t="n">
        <f aca="false">SUM('расх.3'!F319)</f>
        <v>201</v>
      </c>
    </row>
    <row r="475" s="238" customFormat="true" ht="30" hidden="false" customHeight="false" outlineLevel="0" collapsed="false">
      <c r="A475" s="115" t="s">
        <v>673</v>
      </c>
      <c r="B475" s="115"/>
      <c r="C475" s="110"/>
      <c r="D475" s="163" t="s">
        <v>732</v>
      </c>
      <c r="E475" s="110" t="s">
        <v>674</v>
      </c>
      <c r="F475" s="116" t="n">
        <f aca="false">SUM('расх.3'!F320)</f>
        <v>49</v>
      </c>
    </row>
    <row r="476" customFormat="false" ht="60" hidden="false" customHeight="false" outlineLevel="0" collapsed="false">
      <c r="A476" s="143" t="s">
        <v>737</v>
      </c>
      <c r="B476" s="115"/>
      <c r="C476" s="110"/>
      <c r="D476" s="163" t="s">
        <v>738</v>
      </c>
      <c r="E476" s="110"/>
      <c r="F476" s="116" t="n">
        <f aca="false">SUM(F477,F482,F484,F487)</f>
        <v>7989.7</v>
      </c>
    </row>
    <row r="477" customFormat="false" ht="45" hidden="false" customHeight="false" outlineLevel="0" collapsed="false">
      <c r="A477" s="155" t="s">
        <v>739</v>
      </c>
      <c r="B477" s="115"/>
      <c r="C477" s="110"/>
      <c r="D477" s="163" t="s">
        <v>740</v>
      </c>
      <c r="E477" s="110"/>
      <c r="F477" s="116" t="n">
        <f aca="false">SUM(F478:F481)</f>
        <v>4405</v>
      </c>
    </row>
    <row r="478" s="238" customFormat="true" ht="45" hidden="false" customHeight="false" outlineLevel="0" collapsed="false">
      <c r="A478" s="115" t="s">
        <v>455</v>
      </c>
      <c r="B478" s="115"/>
      <c r="C478" s="110"/>
      <c r="D478" s="163" t="s">
        <v>740</v>
      </c>
      <c r="E478" s="110" t="s">
        <v>456</v>
      </c>
      <c r="F478" s="116" t="n">
        <f aca="false">SUM('расх.3'!F328)</f>
        <v>145</v>
      </c>
    </row>
    <row r="479" s="238" customFormat="true" ht="30" hidden="false" customHeight="false" outlineLevel="0" collapsed="false">
      <c r="A479" s="115" t="s">
        <v>457</v>
      </c>
      <c r="B479" s="115"/>
      <c r="C479" s="110"/>
      <c r="D479" s="163" t="s">
        <v>740</v>
      </c>
      <c r="E479" s="110" t="s">
        <v>458</v>
      </c>
      <c r="F479" s="116" t="n">
        <f aca="false">SUM('расх.3'!F329)</f>
        <v>2457.5</v>
      </c>
    </row>
    <row r="480" s="238" customFormat="true" ht="45" hidden="false" customHeight="false" outlineLevel="0" collapsed="false">
      <c r="A480" s="115" t="s">
        <v>679</v>
      </c>
      <c r="B480" s="115"/>
      <c r="C480" s="110"/>
      <c r="D480" s="163" t="s">
        <v>740</v>
      </c>
      <c r="E480" s="110" t="s">
        <v>671</v>
      </c>
      <c r="F480" s="116" t="n">
        <f aca="false">SUM('расх.3'!F330)</f>
        <v>1500</v>
      </c>
    </row>
    <row r="481" s="238" customFormat="true" ht="30" hidden="false" customHeight="false" outlineLevel="0" collapsed="false">
      <c r="A481" s="115" t="s">
        <v>673</v>
      </c>
      <c r="B481" s="115"/>
      <c r="C481" s="110"/>
      <c r="D481" s="163" t="s">
        <v>740</v>
      </c>
      <c r="E481" s="110" t="s">
        <v>674</v>
      </c>
      <c r="F481" s="116" t="n">
        <f aca="false">SUM('расх.3'!F331)</f>
        <v>302.5</v>
      </c>
    </row>
    <row r="482" customFormat="false" ht="45" hidden="false" customHeight="false" outlineLevel="0" collapsed="false">
      <c r="A482" s="155" t="s">
        <v>741</v>
      </c>
      <c r="B482" s="115"/>
      <c r="C482" s="110"/>
      <c r="D482" s="163" t="s">
        <v>742</v>
      </c>
      <c r="E482" s="110"/>
      <c r="F482" s="116" t="n">
        <f aca="false">SUM(F483)</f>
        <v>451.5</v>
      </c>
    </row>
    <row r="483" s="238" customFormat="true" ht="30" hidden="false" customHeight="false" outlineLevel="0" collapsed="false">
      <c r="A483" s="115" t="s">
        <v>457</v>
      </c>
      <c r="B483" s="115"/>
      <c r="C483" s="110"/>
      <c r="D483" s="163" t="s">
        <v>742</v>
      </c>
      <c r="E483" s="110" t="s">
        <v>458</v>
      </c>
      <c r="F483" s="116" t="n">
        <f aca="false">SUM('расх.3'!F333)</f>
        <v>451.5</v>
      </c>
    </row>
    <row r="484" customFormat="false" ht="30" hidden="false" customHeight="false" outlineLevel="0" collapsed="false">
      <c r="A484" s="155" t="s">
        <v>743</v>
      </c>
      <c r="B484" s="115"/>
      <c r="C484" s="110"/>
      <c r="D484" s="163" t="s">
        <v>744</v>
      </c>
      <c r="E484" s="110"/>
      <c r="F484" s="116" t="n">
        <f aca="false">SUM(F485:F486)</f>
        <v>1713.7</v>
      </c>
    </row>
    <row r="485" s="238" customFormat="true" ht="30" hidden="false" customHeight="false" outlineLevel="0" collapsed="false">
      <c r="A485" s="115" t="s">
        <v>457</v>
      </c>
      <c r="B485" s="115"/>
      <c r="C485" s="110"/>
      <c r="D485" s="163" t="s">
        <v>744</v>
      </c>
      <c r="E485" s="110" t="s">
        <v>458</v>
      </c>
      <c r="F485" s="116" t="n">
        <f aca="false">SUM('расх.3'!F335)</f>
        <v>1581.3</v>
      </c>
    </row>
    <row r="486" s="238" customFormat="true" ht="30" hidden="false" customHeight="false" outlineLevel="0" collapsed="false">
      <c r="A486" s="115" t="s">
        <v>673</v>
      </c>
      <c r="B486" s="115"/>
      <c r="C486" s="110"/>
      <c r="D486" s="163" t="s">
        <v>744</v>
      </c>
      <c r="E486" s="110" t="s">
        <v>674</v>
      </c>
      <c r="F486" s="116" t="n">
        <f aca="false">SUM('расх.3'!F336)</f>
        <v>132.4</v>
      </c>
    </row>
    <row r="487" customFormat="false" ht="60" hidden="false" customHeight="false" outlineLevel="0" collapsed="false">
      <c r="A487" s="155" t="s">
        <v>745</v>
      </c>
      <c r="B487" s="115"/>
      <c r="C487" s="110"/>
      <c r="D487" s="163" t="s">
        <v>746</v>
      </c>
      <c r="E487" s="110"/>
      <c r="F487" s="116" t="n">
        <f aca="false">SUM(F488:F489)</f>
        <v>1419.5</v>
      </c>
    </row>
    <row r="488" s="238" customFormat="true" ht="30" hidden="false" customHeight="false" outlineLevel="0" collapsed="false">
      <c r="A488" s="115" t="s">
        <v>457</v>
      </c>
      <c r="B488" s="115"/>
      <c r="C488" s="110"/>
      <c r="D488" s="163" t="s">
        <v>746</v>
      </c>
      <c r="E488" s="110" t="s">
        <v>458</v>
      </c>
      <c r="F488" s="116" t="n">
        <f aca="false">SUM('расх.3'!F338)</f>
        <v>1238.2</v>
      </c>
    </row>
    <row r="489" s="238" customFormat="true" ht="30" hidden="false" customHeight="false" outlineLevel="0" collapsed="false">
      <c r="A489" s="115" t="s">
        <v>673</v>
      </c>
      <c r="B489" s="115"/>
      <c r="C489" s="110"/>
      <c r="D489" s="163" t="s">
        <v>746</v>
      </c>
      <c r="E489" s="110" t="s">
        <v>674</v>
      </c>
      <c r="F489" s="116" t="n">
        <f aca="false">SUM('расх.3'!F339)</f>
        <v>181.3</v>
      </c>
    </row>
    <row r="490" customFormat="false" ht="30" hidden="false" customHeight="false" outlineLevel="0" collapsed="false">
      <c r="A490" s="155" t="s">
        <v>747</v>
      </c>
      <c r="B490" s="115"/>
      <c r="C490" s="110" t="s">
        <v>748</v>
      </c>
      <c r="D490" s="163"/>
      <c r="E490" s="110"/>
      <c r="F490" s="116" t="n">
        <f aca="false">SUM(F491)</f>
        <v>973</v>
      </c>
    </row>
    <row r="491" customFormat="false" ht="15" hidden="false" customHeight="false" outlineLevel="0" collapsed="false">
      <c r="A491" s="155" t="s">
        <v>749</v>
      </c>
      <c r="B491" s="115"/>
      <c r="C491" s="110"/>
      <c r="D491" s="163" t="s">
        <v>750</v>
      </c>
      <c r="E491" s="110"/>
      <c r="F491" s="116" t="n">
        <f aca="false">SUM(F492)</f>
        <v>973</v>
      </c>
    </row>
    <row r="492" customFormat="false" ht="105" hidden="false" customHeight="false" outlineLevel="0" collapsed="false">
      <c r="A492" s="155" t="s">
        <v>751</v>
      </c>
      <c r="B492" s="115"/>
      <c r="C492" s="110"/>
      <c r="D492" s="163" t="s">
        <v>752</v>
      </c>
      <c r="E492" s="110"/>
      <c r="F492" s="116" t="n">
        <f aca="false">SUM(F493)</f>
        <v>973</v>
      </c>
    </row>
    <row r="493" s="238" customFormat="true" ht="45" hidden="false" customHeight="false" outlineLevel="0" collapsed="false">
      <c r="A493" s="115" t="s">
        <v>693</v>
      </c>
      <c r="B493" s="115"/>
      <c r="C493" s="110"/>
      <c r="D493" s="163" t="s">
        <v>753</v>
      </c>
      <c r="E493" s="110" t="s">
        <v>694</v>
      </c>
      <c r="F493" s="116" t="n">
        <f aca="false">SUM('расх.3'!F343)</f>
        <v>973</v>
      </c>
    </row>
    <row r="494" customFormat="false" ht="30" hidden="false" customHeight="false" outlineLevel="0" collapsed="false">
      <c r="A494" s="115" t="s">
        <v>754</v>
      </c>
      <c r="B494" s="115"/>
      <c r="C494" s="110" t="s">
        <v>755</v>
      </c>
      <c r="D494" s="110"/>
      <c r="E494" s="110"/>
      <c r="F494" s="116" t="n">
        <f aca="false">SUM(F501,F495)</f>
        <v>4177.2</v>
      </c>
    </row>
    <row r="495" customFormat="false" ht="15" hidden="false" customHeight="true" outlineLevel="0" collapsed="false">
      <c r="A495" s="117" t="s">
        <v>481</v>
      </c>
      <c r="B495" s="117"/>
      <c r="C495" s="110"/>
      <c r="D495" s="110" t="s">
        <v>482</v>
      </c>
      <c r="E495" s="110"/>
      <c r="F495" s="116" t="n">
        <f aca="false">SUM(F496)</f>
        <v>3332.9</v>
      </c>
    </row>
    <row r="496" customFormat="false" ht="60" hidden="false" customHeight="false" outlineLevel="0" collapsed="false">
      <c r="A496" s="117" t="s">
        <v>756</v>
      </c>
      <c r="B496" s="117"/>
      <c r="C496" s="110"/>
      <c r="D496" s="110" t="s">
        <v>757</v>
      </c>
      <c r="E496" s="110"/>
      <c r="F496" s="116" t="n">
        <f aca="false">SUM(F497)</f>
        <v>3332.9</v>
      </c>
    </row>
    <row r="497" customFormat="false" ht="60" hidden="false" customHeight="false" outlineLevel="0" collapsed="false">
      <c r="A497" s="117" t="s">
        <v>758</v>
      </c>
      <c r="B497" s="117"/>
      <c r="C497" s="110"/>
      <c r="D497" s="110" t="s">
        <v>759</v>
      </c>
      <c r="E497" s="110"/>
      <c r="F497" s="116" t="n">
        <f aca="false">SUM(F498:F500)</f>
        <v>3332.9</v>
      </c>
    </row>
    <row r="498" s="238" customFormat="true" ht="30" hidden="false" customHeight="false" outlineLevel="0" collapsed="false">
      <c r="A498" s="115" t="s">
        <v>457</v>
      </c>
      <c r="B498" s="115"/>
      <c r="C498" s="110"/>
      <c r="D498" s="110" t="s">
        <v>759</v>
      </c>
      <c r="E498" s="110" t="s">
        <v>458</v>
      </c>
      <c r="F498" s="116" t="n">
        <f aca="false">SUM('расх.3'!F348)</f>
        <v>2491</v>
      </c>
    </row>
    <row r="499" s="238" customFormat="true" ht="45" hidden="false" customHeight="false" outlineLevel="0" collapsed="false">
      <c r="A499" s="115" t="s">
        <v>693</v>
      </c>
      <c r="B499" s="115"/>
      <c r="C499" s="110"/>
      <c r="D499" s="110" t="s">
        <v>759</v>
      </c>
      <c r="E499" s="110" t="s">
        <v>694</v>
      </c>
      <c r="F499" s="116" t="n">
        <v>646.9</v>
      </c>
    </row>
    <row r="500" s="238" customFormat="true" ht="30" hidden="false" customHeight="false" outlineLevel="0" collapsed="false">
      <c r="A500" s="115" t="s">
        <v>673</v>
      </c>
      <c r="B500" s="115"/>
      <c r="C500" s="110"/>
      <c r="D500" s="110" t="s">
        <v>759</v>
      </c>
      <c r="E500" s="110" t="s">
        <v>674</v>
      </c>
      <c r="F500" s="116" t="n">
        <v>195</v>
      </c>
    </row>
    <row r="501" customFormat="false" ht="15" hidden="false" customHeight="false" outlineLevel="0" collapsed="false">
      <c r="A501" s="117" t="s">
        <v>925</v>
      </c>
      <c r="B501" s="117"/>
      <c r="C501" s="110"/>
      <c r="D501" s="110" t="s">
        <v>496</v>
      </c>
      <c r="E501" s="110"/>
      <c r="F501" s="116" t="n">
        <f aca="false">SUM(F502)</f>
        <v>844.3</v>
      </c>
    </row>
    <row r="502" customFormat="false" ht="75" hidden="false" customHeight="false" outlineLevel="0" collapsed="false">
      <c r="A502" s="172" t="s">
        <v>772</v>
      </c>
      <c r="B502" s="115"/>
      <c r="C502" s="110"/>
      <c r="D502" s="110" t="s">
        <v>773</v>
      </c>
      <c r="E502" s="110"/>
      <c r="F502" s="116" t="n">
        <f aca="false">SUM(F503:F505)</f>
        <v>844.3</v>
      </c>
    </row>
    <row r="503" s="238" customFormat="true" ht="30" hidden="false" customHeight="false" outlineLevel="0" collapsed="false">
      <c r="A503" s="115" t="s">
        <v>457</v>
      </c>
      <c r="B503" s="115"/>
      <c r="C503" s="110"/>
      <c r="D503" s="110" t="s">
        <v>773</v>
      </c>
      <c r="E503" s="110" t="s">
        <v>458</v>
      </c>
      <c r="F503" s="116" t="n">
        <f aca="false">SUM('расх.3'!F366)</f>
        <v>510.9</v>
      </c>
    </row>
    <row r="504" s="238" customFormat="true" ht="45" hidden="false" customHeight="false" outlineLevel="0" collapsed="false">
      <c r="A504" s="115" t="s">
        <v>693</v>
      </c>
      <c r="B504" s="115"/>
      <c r="C504" s="110"/>
      <c r="D504" s="110" t="s">
        <v>773</v>
      </c>
      <c r="E504" s="110" t="s">
        <v>694</v>
      </c>
      <c r="F504" s="116" t="n">
        <v>323.4</v>
      </c>
    </row>
    <row r="505" s="238" customFormat="true" ht="30" hidden="false" customHeight="false" outlineLevel="0" collapsed="false">
      <c r="A505" s="115" t="s">
        <v>673</v>
      </c>
      <c r="B505" s="115"/>
      <c r="C505" s="110"/>
      <c r="D505" s="110" t="s">
        <v>773</v>
      </c>
      <c r="E505" s="110" t="s">
        <v>674</v>
      </c>
      <c r="F505" s="116" t="n">
        <v>10</v>
      </c>
    </row>
    <row r="506" customFormat="false" ht="19.5" hidden="false" customHeight="true" outlineLevel="0" collapsed="false">
      <c r="A506" s="115" t="s">
        <v>774</v>
      </c>
      <c r="B506" s="115"/>
      <c r="C506" s="110" t="s">
        <v>775</v>
      </c>
      <c r="D506" s="110"/>
      <c r="E506" s="110"/>
      <c r="F506" s="116" t="n">
        <f aca="false">SUM(F507,F519,F523)</f>
        <v>22571.5</v>
      </c>
    </row>
    <row r="507" customFormat="false" ht="90" hidden="false" customHeight="false" outlineLevel="0" collapsed="false">
      <c r="A507" s="117" t="s">
        <v>776</v>
      </c>
      <c r="B507" s="117"/>
      <c r="C507" s="110"/>
      <c r="D507" s="110" t="n">
        <v>4520000</v>
      </c>
      <c r="E507" s="110"/>
      <c r="F507" s="116" t="n">
        <f aca="false">SUM(F508,F510)</f>
        <v>22419.5</v>
      </c>
    </row>
    <row r="508" customFormat="false" ht="120" hidden="false" customHeight="false" outlineLevel="0" collapsed="false">
      <c r="A508" s="117" t="s">
        <v>777</v>
      </c>
      <c r="B508" s="117"/>
      <c r="C508" s="110"/>
      <c r="D508" s="110" t="s">
        <v>778</v>
      </c>
      <c r="E508" s="110"/>
      <c r="F508" s="116" t="n">
        <f aca="false">SUM(F509)</f>
        <v>556</v>
      </c>
    </row>
    <row r="509" s="238" customFormat="true" ht="15" hidden="false" customHeight="false" outlineLevel="0" collapsed="false">
      <c r="A509" s="115" t="s">
        <v>450</v>
      </c>
      <c r="B509" s="115"/>
      <c r="C509" s="110"/>
      <c r="D509" s="110" t="s">
        <v>778</v>
      </c>
      <c r="E509" s="110" t="s">
        <v>660</v>
      </c>
      <c r="F509" s="116" t="n">
        <f aca="false">SUM('расх.3'!F372)</f>
        <v>556</v>
      </c>
    </row>
    <row r="510" customFormat="false" ht="30" hidden="false" customHeight="false" outlineLevel="0" collapsed="false">
      <c r="A510" s="117" t="s">
        <v>655</v>
      </c>
      <c r="B510" s="117"/>
      <c r="C510" s="110"/>
      <c r="D510" s="110" t="n">
        <v>4529900</v>
      </c>
      <c r="E510" s="110"/>
      <c r="F510" s="116" t="n">
        <f aca="false">SUM(F511:F514,F516,F517:F518)</f>
        <v>21863.5</v>
      </c>
    </row>
    <row r="511" s="238" customFormat="true" ht="15" hidden="false" customHeight="false" outlineLevel="0" collapsed="false">
      <c r="A511" s="115" t="s">
        <v>450</v>
      </c>
      <c r="B511" s="173"/>
      <c r="C511" s="110"/>
      <c r="D511" s="110" t="n">
        <v>4529900</v>
      </c>
      <c r="E511" s="110" t="s">
        <v>660</v>
      </c>
      <c r="F511" s="116" t="n">
        <f aca="false">SUM('расх.3'!F374)</f>
        <v>20128</v>
      </c>
    </row>
    <row r="512" s="238" customFormat="true" ht="30" hidden="false" customHeight="false" outlineLevel="0" collapsed="false">
      <c r="A512" s="115" t="s">
        <v>479</v>
      </c>
      <c r="B512" s="115"/>
      <c r="C512" s="110"/>
      <c r="D512" s="110" t="n">
        <v>4529900</v>
      </c>
      <c r="E512" s="110" t="s">
        <v>661</v>
      </c>
      <c r="F512" s="116" t="n">
        <f aca="false">SUM('расх.3'!F375)</f>
        <v>6</v>
      </c>
    </row>
    <row r="513" s="238" customFormat="true" ht="45" hidden="false" customHeight="false" outlineLevel="0" collapsed="false">
      <c r="A513" s="115" t="s">
        <v>455</v>
      </c>
      <c r="B513" s="115"/>
      <c r="C513" s="110"/>
      <c r="D513" s="110" t="n">
        <v>4529900</v>
      </c>
      <c r="E513" s="110" t="s">
        <v>456</v>
      </c>
      <c r="F513" s="116" t="n">
        <f aca="false">SUM('расх.3'!F376)</f>
        <v>625.7</v>
      </c>
    </row>
    <row r="514" s="238" customFormat="true" ht="30" hidden="false" customHeight="false" outlineLevel="0" collapsed="false">
      <c r="A514" s="115" t="s">
        <v>457</v>
      </c>
      <c r="B514" s="115"/>
      <c r="C514" s="110"/>
      <c r="D514" s="110" t="n">
        <v>4529900</v>
      </c>
      <c r="E514" s="110" t="s">
        <v>458</v>
      </c>
      <c r="F514" s="116" t="n">
        <f aca="false">SUM('расх.3'!F377)</f>
        <v>1001.3</v>
      </c>
    </row>
    <row r="515" s="238" customFormat="true" ht="105" hidden="false" customHeight="false" outlineLevel="0" collapsed="false">
      <c r="A515" s="174" t="s">
        <v>544</v>
      </c>
      <c r="B515" s="121"/>
      <c r="C515" s="122"/>
      <c r="D515" s="122"/>
      <c r="E515" s="122"/>
      <c r="F515" s="123"/>
    </row>
    <row r="516" s="238" customFormat="true" ht="15" hidden="false" customHeight="false" outlineLevel="0" collapsed="false">
      <c r="A516" s="124" t="s">
        <v>779</v>
      </c>
      <c r="B516" s="124"/>
      <c r="C516" s="125"/>
      <c r="D516" s="125" t="n">
        <v>4529900</v>
      </c>
      <c r="E516" s="125" t="s">
        <v>546</v>
      </c>
      <c r="F516" s="126" t="n">
        <f aca="false">SUM('расх.3'!F379)</f>
        <v>84.5</v>
      </c>
    </row>
    <row r="517" s="238" customFormat="true" ht="30" hidden="false" customHeight="false" outlineLevel="0" collapsed="false">
      <c r="A517" s="124" t="s">
        <v>459</v>
      </c>
      <c r="B517" s="115"/>
      <c r="C517" s="110"/>
      <c r="D517" s="110" t="n">
        <v>4529900</v>
      </c>
      <c r="E517" s="110" t="s">
        <v>460</v>
      </c>
      <c r="F517" s="116" t="n">
        <f aca="false">SUM('расх.3'!F380)</f>
        <v>7</v>
      </c>
    </row>
    <row r="518" s="238" customFormat="true" ht="30" hidden="false" customHeight="false" outlineLevel="0" collapsed="false">
      <c r="A518" s="115" t="s">
        <v>461</v>
      </c>
      <c r="B518" s="115"/>
      <c r="C518" s="110"/>
      <c r="D518" s="110" t="n">
        <v>4529900</v>
      </c>
      <c r="E518" s="110" t="s">
        <v>462</v>
      </c>
      <c r="F518" s="116" t="n">
        <f aca="false">SUM('расх.3'!F381)</f>
        <v>11</v>
      </c>
    </row>
    <row r="519" s="238" customFormat="true" ht="15" hidden="false" customHeight="false" outlineLevel="0" collapsed="false">
      <c r="A519" s="115" t="s">
        <v>481</v>
      </c>
      <c r="B519" s="115"/>
      <c r="C519" s="110"/>
      <c r="D519" s="110" t="s">
        <v>482</v>
      </c>
      <c r="E519" s="110"/>
      <c r="F519" s="116" t="n">
        <f aca="false">SUM(F520)</f>
        <v>132</v>
      </c>
    </row>
    <row r="520" s="238" customFormat="true" ht="60" hidden="false" customHeight="false" outlineLevel="0" collapsed="false">
      <c r="A520" s="115" t="s">
        <v>664</v>
      </c>
      <c r="B520" s="115"/>
      <c r="C520" s="110"/>
      <c r="D520" s="110" t="s">
        <v>665</v>
      </c>
      <c r="E520" s="110"/>
      <c r="F520" s="116" t="n">
        <f aca="false">SUM(F521)</f>
        <v>132</v>
      </c>
    </row>
    <row r="521" s="238" customFormat="true" ht="120" hidden="false" customHeight="false" outlineLevel="0" collapsed="false">
      <c r="A521" s="131" t="s">
        <v>666</v>
      </c>
      <c r="B521" s="115"/>
      <c r="C521" s="110"/>
      <c r="D521" s="110" t="s">
        <v>667</v>
      </c>
      <c r="E521" s="110"/>
      <c r="F521" s="116" t="n">
        <f aca="false">SUM(F522)</f>
        <v>132</v>
      </c>
    </row>
    <row r="522" s="238" customFormat="true" ht="15" hidden="false" customHeight="false" outlineLevel="0" collapsed="false">
      <c r="A522" s="115" t="s">
        <v>450</v>
      </c>
      <c r="B522" s="115"/>
      <c r="C522" s="110"/>
      <c r="D522" s="110" t="s">
        <v>667</v>
      </c>
      <c r="E522" s="110" t="s">
        <v>660</v>
      </c>
      <c r="F522" s="116" t="n">
        <f aca="false">SUM('расх.3'!F385)</f>
        <v>132</v>
      </c>
    </row>
    <row r="523" customFormat="false" ht="15" hidden="false" customHeight="false" outlineLevel="0" collapsed="false">
      <c r="A523" s="117" t="s">
        <v>925</v>
      </c>
      <c r="B523" s="117"/>
      <c r="C523" s="110"/>
      <c r="D523" s="110" t="s">
        <v>496</v>
      </c>
      <c r="E523" s="110"/>
      <c r="F523" s="116" t="n">
        <f aca="false">SUM(F524)</f>
        <v>20</v>
      </c>
    </row>
    <row r="524" customFormat="false" ht="60" hidden="false" customHeight="false" outlineLevel="0" collapsed="false">
      <c r="A524" s="143" t="s">
        <v>737</v>
      </c>
      <c r="B524" s="115"/>
      <c r="C524" s="110"/>
      <c r="D524" s="163" t="s">
        <v>738</v>
      </c>
      <c r="E524" s="110"/>
      <c r="F524" s="116" t="n">
        <f aca="false">SUM(F525)</f>
        <v>20</v>
      </c>
    </row>
    <row r="525" customFormat="false" ht="45" hidden="false" customHeight="false" outlineLevel="0" collapsed="false">
      <c r="A525" s="155" t="s">
        <v>741</v>
      </c>
      <c r="B525" s="115"/>
      <c r="C525" s="110"/>
      <c r="D525" s="163" t="s">
        <v>742</v>
      </c>
      <c r="E525" s="110"/>
      <c r="F525" s="116" t="n">
        <f aca="false">SUM(F526)</f>
        <v>20</v>
      </c>
    </row>
    <row r="526" s="238" customFormat="true" ht="30" hidden="false" customHeight="false" outlineLevel="0" collapsed="false">
      <c r="A526" s="115" t="s">
        <v>457</v>
      </c>
      <c r="B526" s="115"/>
      <c r="C526" s="110"/>
      <c r="D526" s="163" t="s">
        <v>742</v>
      </c>
      <c r="E526" s="110" t="s">
        <v>458</v>
      </c>
      <c r="F526" s="116" t="n">
        <f aca="false">SUM('расх.3'!F389)</f>
        <v>20</v>
      </c>
    </row>
    <row r="527" customFormat="false" ht="15.75" hidden="false" customHeight="false" outlineLevel="0" collapsed="false">
      <c r="A527" s="112" t="s">
        <v>849</v>
      </c>
      <c r="B527" s="112"/>
      <c r="C527" s="113" t="s">
        <v>850</v>
      </c>
      <c r="D527" s="113"/>
      <c r="E527" s="113"/>
      <c r="F527" s="114" t="n">
        <f aca="false">SUM(F528)</f>
        <v>14844</v>
      </c>
    </row>
    <row r="528" customFormat="false" ht="15" hidden="false" customHeight="false" outlineLevel="0" collapsed="false">
      <c r="A528" s="115" t="s">
        <v>884</v>
      </c>
      <c r="B528" s="115"/>
      <c r="C528" s="110" t="s">
        <v>885</v>
      </c>
      <c r="D528" s="110"/>
      <c r="E528" s="110"/>
      <c r="F528" s="116" t="n">
        <f aca="false">SUM(F529)</f>
        <v>14844</v>
      </c>
    </row>
    <row r="529" customFormat="false" ht="15" hidden="false" customHeight="false" outlineLevel="0" collapsed="false">
      <c r="A529" s="117" t="s">
        <v>860</v>
      </c>
      <c r="B529" s="117"/>
      <c r="C529" s="110"/>
      <c r="D529" s="110" t="s">
        <v>861</v>
      </c>
      <c r="E529" s="110"/>
      <c r="F529" s="116" t="n">
        <f aca="false">SUM(F531)</f>
        <v>14844</v>
      </c>
    </row>
    <row r="530" customFormat="false" ht="120" hidden="false" customHeight="false" outlineLevel="0" collapsed="false">
      <c r="A530" s="121" t="s">
        <v>894</v>
      </c>
      <c r="B530" s="121"/>
      <c r="C530" s="122"/>
      <c r="D530" s="122"/>
      <c r="E530" s="122"/>
      <c r="F530" s="123"/>
    </row>
    <row r="531" customFormat="false" ht="75" hidden="false" customHeight="false" outlineLevel="0" collapsed="false">
      <c r="A531" s="124" t="s">
        <v>895</v>
      </c>
      <c r="B531" s="124"/>
      <c r="C531" s="125"/>
      <c r="D531" s="125" t="s">
        <v>896</v>
      </c>
      <c r="E531" s="125"/>
      <c r="F531" s="126" t="n">
        <f aca="false">SUM(F532:F533)</f>
        <v>14844</v>
      </c>
    </row>
    <row r="532" s="238" customFormat="true" ht="30" hidden="false" customHeight="false" outlineLevel="0" collapsed="false">
      <c r="A532" s="115" t="s">
        <v>457</v>
      </c>
      <c r="B532" s="115"/>
      <c r="C532" s="110"/>
      <c r="D532" s="110" t="s">
        <v>896</v>
      </c>
      <c r="E532" s="110" t="s">
        <v>458</v>
      </c>
      <c r="F532" s="116" t="n">
        <f aca="false">SUM('расх.3'!F514)</f>
        <v>291</v>
      </c>
    </row>
    <row r="533" s="238" customFormat="true" ht="30" hidden="false" customHeight="false" outlineLevel="0" collapsed="false">
      <c r="A533" s="115" t="s">
        <v>897</v>
      </c>
      <c r="B533" s="207"/>
      <c r="C533" s="110"/>
      <c r="D533" s="110" t="s">
        <v>896</v>
      </c>
      <c r="E533" s="110" t="s">
        <v>898</v>
      </c>
      <c r="F533" s="126" t="n">
        <f aca="false">SUM('расх.3'!F515)</f>
        <v>14553</v>
      </c>
    </row>
    <row r="534" customFormat="false" ht="63" hidden="false" customHeight="false" outlineLevel="0" collapsed="false">
      <c r="A534" s="230" t="s">
        <v>937</v>
      </c>
      <c r="B534" s="231" t="s">
        <v>272</v>
      </c>
      <c r="C534" s="232"/>
      <c r="D534" s="232"/>
      <c r="E534" s="233"/>
      <c r="F534" s="234" t="n">
        <f aca="false">SUM(F535,F562,F557)</f>
        <v>30782</v>
      </c>
    </row>
    <row r="535" customFormat="false" ht="31.5" hidden="false" customHeight="false" outlineLevel="0" collapsed="false">
      <c r="A535" s="112" t="s">
        <v>442</v>
      </c>
      <c r="B535" s="112"/>
      <c r="C535" s="113" t="s">
        <v>443</v>
      </c>
      <c r="D535" s="113"/>
      <c r="E535" s="113"/>
      <c r="F535" s="114" t="n">
        <f aca="false">SUM(F536,F547,F551)</f>
        <v>27982</v>
      </c>
    </row>
    <row r="536" customFormat="false" ht="60" hidden="false" customHeight="false" outlineLevel="0" collapsed="false">
      <c r="A536" s="241" t="s">
        <v>505</v>
      </c>
      <c r="B536" s="241"/>
      <c r="C536" s="110" t="s">
        <v>506</v>
      </c>
      <c r="D536" s="110"/>
      <c r="E536" s="110"/>
      <c r="F536" s="116" t="n">
        <f aca="false">SUM(F537)</f>
        <v>23044</v>
      </c>
    </row>
    <row r="537" customFormat="false" ht="75" hidden="false" customHeight="false" outlineLevel="0" collapsed="false">
      <c r="A537" s="117" t="s">
        <v>446</v>
      </c>
      <c r="B537" s="117"/>
      <c r="C537" s="117"/>
      <c r="D537" s="118" t="s">
        <v>447</v>
      </c>
      <c r="E537" s="110"/>
      <c r="F537" s="116" t="n">
        <f aca="false">SUM(F538)</f>
        <v>23044</v>
      </c>
    </row>
    <row r="538" customFormat="false" ht="15" hidden="false" customHeight="false" outlineLevel="0" collapsed="false">
      <c r="A538" s="115" t="s">
        <v>453</v>
      </c>
      <c r="B538" s="115"/>
      <c r="C538" s="110"/>
      <c r="D538" s="110" t="s">
        <v>454</v>
      </c>
      <c r="E538" s="110"/>
      <c r="F538" s="116" t="n">
        <f aca="false">SUM(F545,F539)</f>
        <v>23044</v>
      </c>
    </row>
    <row r="539" customFormat="false" ht="30" hidden="false" customHeight="false" outlineLevel="0" collapsed="false">
      <c r="A539" s="115" t="s">
        <v>507</v>
      </c>
      <c r="B539" s="115"/>
      <c r="C539" s="110"/>
      <c r="D539" s="110" t="s">
        <v>508</v>
      </c>
      <c r="E539" s="110"/>
      <c r="F539" s="116" t="n">
        <f aca="false">SUM(F540:F544)</f>
        <v>20484</v>
      </c>
    </row>
    <row r="540" s="238" customFormat="true" ht="15" hidden="false" customHeight="false" outlineLevel="0" collapsed="false">
      <c r="A540" s="115" t="s">
        <v>450</v>
      </c>
      <c r="B540" s="115"/>
      <c r="C540" s="110"/>
      <c r="D540" s="110" t="s">
        <v>508</v>
      </c>
      <c r="E540" s="110" t="s">
        <v>478</v>
      </c>
      <c r="F540" s="116" t="n">
        <f aca="false">SUM('расх.3'!F72)</f>
        <v>17255</v>
      </c>
    </row>
    <row r="541" s="238" customFormat="true" ht="45" hidden="false" customHeight="false" outlineLevel="0" collapsed="false">
      <c r="A541" s="115" t="s">
        <v>455</v>
      </c>
      <c r="B541" s="115"/>
      <c r="C541" s="110"/>
      <c r="D541" s="110" t="s">
        <v>508</v>
      </c>
      <c r="E541" s="118" t="s">
        <v>456</v>
      </c>
      <c r="F541" s="116" t="n">
        <f aca="false">SUM('расх.3'!F73)</f>
        <v>1756.8</v>
      </c>
    </row>
    <row r="542" s="238" customFormat="true" ht="30" hidden="false" customHeight="false" outlineLevel="0" collapsed="false">
      <c r="A542" s="115" t="s">
        <v>457</v>
      </c>
      <c r="B542" s="115"/>
      <c r="C542" s="110"/>
      <c r="D542" s="110" t="s">
        <v>508</v>
      </c>
      <c r="E542" s="110" t="s">
        <v>458</v>
      </c>
      <c r="F542" s="116" t="n">
        <f aca="false">SUM('расх.3'!F74)</f>
        <v>1417.2</v>
      </c>
    </row>
    <row r="543" s="238" customFormat="true" ht="30" hidden="false" customHeight="false" outlineLevel="0" collapsed="false">
      <c r="A543" s="115" t="s">
        <v>459</v>
      </c>
      <c r="B543" s="115"/>
      <c r="C543" s="110"/>
      <c r="D543" s="110" t="s">
        <v>508</v>
      </c>
      <c r="E543" s="110" t="s">
        <v>460</v>
      </c>
      <c r="F543" s="116" t="n">
        <f aca="false">SUM('расх.3'!F75)</f>
        <v>49.9</v>
      </c>
    </row>
    <row r="544" s="238" customFormat="true" ht="30" hidden="false" customHeight="false" outlineLevel="0" collapsed="false">
      <c r="A544" s="115" t="s">
        <v>461</v>
      </c>
      <c r="B544" s="115"/>
      <c r="C544" s="110"/>
      <c r="D544" s="110" t="s">
        <v>508</v>
      </c>
      <c r="E544" s="110" t="s">
        <v>462</v>
      </c>
      <c r="F544" s="116" t="n">
        <f aca="false">SUM('расх.3'!F76)</f>
        <v>5.1</v>
      </c>
    </row>
    <row r="545" customFormat="false" ht="75" hidden="false" customHeight="false" outlineLevel="0" collapsed="false">
      <c r="A545" s="259" t="s">
        <v>513</v>
      </c>
      <c r="B545" s="259"/>
      <c r="C545" s="133"/>
      <c r="D545" s="133" t="s">
        <v>514</v>
      </c>
      <c r="E545" s="133"/>
      <c r="F545" s="134" t="n">
        <f aca="false">SUM(F546)</f>
        <v>2560</v>
      </c>
    </row>
    <row r="546" s="238" customFormat="true" ht="15" hidden="false" customHeight="false" outlineLevel="0" collapsed="false">
      <c r="A546" s="115" t="s">
        <v>450</v>
      </c>
      <c r="B546" s="115"/>
      <c r="C546" s="110"/>
      <c r="D546" s="110" t="s">
        <v>514</v>
      </c>
      <c r="E546" s="110" t="s">
        <v>478</v>
      </c>
      <c r="F546" s="116" t="n">
        <f aca="false">SUM('расх.3'!F86)</f>
        <v>2560</v>
      </c>
    </row>
    <row r="547" customFormat="false" ht="15" hidden="false" customHeight="false" outlineLevel="0" collapsed="false">
      <c r="A547" s="115" t="s">
        <v>523</v>
      </c>
      <c r="B547" s="115"/>
      <c r="C547" s="110" t="s">
        <v>524</v>
      </c>
      <c r="D547" s="110"/>
      <c r="E547" s="110"/>
      <c r="F547" s="116" t="n">
        <f aca="false">SUM(F548)</f>
        <v>4438</v>
      </c>
    </row>
    <row r="548" customFormat="false" ht="15" hidden="false" customHeight="false" outlineLevel="0" collapsed="false">
      <c r="A548" s="115" t="s">
        <v>523</v>
      </c>
      <c r="B548" s="115"/>
      <c r="C548" s="110"/>
      <c r="D548" s="110" t="s">
        <v>525</v>
      </c>
      <c r="E548" s="110"/>
      <c r="F548" s="116" t="n">
        <f aca="false">SUM(F549)</f>
        <v>4438</v>
      </c>
    </row>
    <row r="549" customFormat="false" ht="30" hidden="false" customHeight="false" outlineLevel="0" collapsed="false">
      <c r="A549" s="115" t="s">
        <v>526</v>
      </c>
      <c r="B549" s="115"/>
      <c r="C549" s="110"/>
      <c r="D549" s="110" t="s">
        <v>527</v>
      </c>
      <c r="E549" s="110"/>
      <c r="F549" s="116" t="n">
        <f aca="false">SUM(F550)</f>
        <v>4438</v>
      </c>
    </row>
    <row r="550" s="238" customFormat="true" ht="15" hidden="false" customHeight="false" outlineLevel="0" collapsed="false">
      <c r="A550" s="115" t="s">
        <v>528</v>
      </c>
      <c r="B550" s="115"/>
      <c r="C550" s="110"/>
      <c r="D550" s="110" t="s">
        <v>527</v>
      </c>
      <c r="E550" s="110" t="s">
        <v>529</v>
      </c>
      <c r="F550" s="116" t="n">
        <f aca="false">SUM('расх.3'!F96)</f>
        <v>4438</v>
      </c>
    </row>
    <row r="551" customFormat="false" ht="15" hidden="false" customHeight="false" outlineLevel="0" collapsed="false">
      <c r="A551" s="115" t="s">
        <v>530</v>
      </c>
      <c r="B551" s="115"/>
      <c r="C551" s="110" t="s">
        <v>531</v>
      </c>
      <c r="D551" s="110"/>
      <c r="E551" s="110"/>
      <c r="F551" s="116" t="n">
        <f aca="false">SUM(F552)</f>
        <v>500</v>
      </c>
    </row>
    <row r="552" customFormat="false" ht="45" hidden="false" customHeight="false" outlineLevel="0" collapsed="false">
      <c r="A552" s="117" t="s">
        <v>538</v>
      </c>
      <c r="B552" s="117"/>
      <c r="C552" s="110"/>
      <c r="D552" s="110" t="s">
        <v>539</v>
      </c>
      <c r="E552" s="110"/>
      <c r="F552" s="116" t="n">
        <f aca="false">SUM(F554)</f>
        <v>500</v>
      </c>
    </row>
    <row r="553" customFormat="false" ht="30" hidden="false" customHeight="false" outlineLevel="0" collapsed="false">
      <c r="A553" s="117" t="s">
        <v>540</v>
      </c>
      <c r="B553" s="115"/>
      <c r="C553" s="110"/>
      <c r="D553" s="110" t="s">
        <v>541</v>
      </c>
      <c r="E553" s="110"/>
      <c r="F553" s="116" t="n">
        <f aca="false">SUM(F554)</f>
        <v>500</v>
      </c>
    </row>
    <row r="554" customFormat="false" ht="30" hidden="false" customHeight="false" outlineLevel="0" collapsed="false">
      <c r="A554" s="117" t="s">
        <v>542</v>
      </c>
      <c r="B554" s="115"/>
      <c r="C554" s="110"/>
      <c r="D554" s="110" t="s">
        <v>543</v>
      </c>
      <c r="E554" s="110"/>
      <c r="F554" s="116" t="n">
        <f aca="false">SUM(F556)</f>
        <v>500</v>
      </c>
    </row>
    <row r="555" s="238" customFormat="true" ht="105" hidden="false" customHeight="false" outlineLevel="0" collapsed="false">
      <c r="A555" s="121" t="s">
        <v>544</v>
      </c>
      <c r="B555" s="110"/>
      <c r="C555" s="122"/>
      <c r="D555" s="122"/>
      <c r="E555" s="122"/>
      <c r="F555" s="123"/>
    </row>
    <row r="556" s="238" customFormat="true" ht="15" hidden="false" customHeight="false" outlineLevel="0" collapsed="false">
      <c r="A556" s="124" t="s">
        <v>545</v>
      </c>
      <c r="B556" s="110"/>
      <c r="C556" s="125"/>
      <c r="D556" s="125" t="s">
        <v>543</v>
      </c>
      <c r="E556" s="125" t="s">
        <v>546</v>
      </c>
      <c r="F556" s="126" t="n">
        <f aca="false">SUM('расх.3'!F108)</f>
        <v>500</v>
      </c>
    </row>
    <row r="557" customFormat="false" ht="31.5" hidden="false" customHeight="false" outlineLevel="0" collapsed="false">
      <c r="A557" s="158" t="s">
        <v>634</v>
      </c>
      <c r="B557" s="115"/>
      <c r="C557" s="159" t="s">
        <v>635</v>
      </c>
      <c r="D557" s="260"/>
      <c r="E557" s="160"/>
      <c r="F557" s="114" t="n">
        <f aca="false">SUM(F558)</f>
        <v>400</v>
      </c>
    </row>
    <row r="558" customFormat="false" ht="15" hidden="false" customHeight="false" outlineLevel="0" collapsed="false">
      <c r="A558" s="115" t="s">
        <v>636</v>
      </c>
      <c r="B558" s="115"/>
      <c r="C558" s="133" t="s">
        <v>637</v>
      </c>
      <c r="D558" s="260"/>
      <c r="E558" s="160"/>
      <c r="F558" s="116" t="n">
        <f aca="false">SUM(F559)</f>
        <v>400</v>
      </c>
    </row>
    <row r="559" customFormat="false" ht="15" hidden="false" customHeight="false" outlineLevel="0" collapsed="false">
      <c r="A559" s="115" t="s">
        <v>523</v>
      </c>
      <c r="B559" s="115"/>
      <c r="C559" s="161"/>
      <c r="D559" s="110" t="s">
        <v>525</v>
      </c>
      <c r="E559" s="160"/>
      <c r="F559" s="116" t="n">
        <f aca="false">SUM(F560)</f>
        <v>400</v>
      </c>
    </row>
    <row r="560" customFormat="false" ht="30" hidden="false" customHeight="false" outlineLevel="0" collapsed="false">
      <c r="A560" s="115" t="s">
        <v>526</v>
      </c>
      <c r="B560" s="115"/>
      <c r="C560" s="161"/>
      <c r="D560" s="110" t="s">
        <v>527</v>
      </c>
      <c r="E560" s="160"/>
      <c r="F560" s="116" t="n">
        <f aca="false">SUM(F561)</f>
        <v>400</v>
      </c>
    </row>
    <row r="561" s="238" customFormat="true" ht="15" hidden="false" customHeight="false" outlineLevel="0" collapsed="false">
      <c r="A561" s="117" t="s">
        <v>181</v>
      </c>
      <c r="B561" s="115"/>
      <c r="C561" s="168"/>
      <c r="D561" s="110" t="s">
        <v>527</v>
      </c>
      <c r="E561" s="110" t="s">
        <v>638</v>
      </c>
      <c r="F561" s="116" t="n">
        <f aca="false">SUM('расх.3'!F185)</f>
        <v>400</v>
      </c>
    </row>
    <row r="562" customFormat="false" ht="47.25" hidden="false" customHeight="false" outlineLevel="0" collapsed="false">
      <c r="A562" s="112" t="s">
        <v>910</v>
      </c>
      <c r="B562" s="112"/>
      <c r="C562" s="113" t="n">
        <v>1300</v>
      </c>
      <c r="D562" s="113"/>
      <c r="E562" s="113"/>
      <c r="F562" s="114" t="n">
        <f aca="false">SUM(F563)</f>
        <v>2400</v>
      </c>
    </row>
    <row r="563" customFormat="false" ht="30" hidden="false" customHeight="false" outlineLevel="0" collapsed="false">
      <c r="A563" s="115" t="s">
        <v>911</v>
      </c>
      <c r="B563" s="115"/>
      <c r="C563" s="110" t="s">
        <v>912</v>
      </c>
      <c r="D563" s="110"/>
      <c r="E563" s="110"/>
      <c r="F563" s="116" t="n">
        <f aca="false">SUM(F565)</f>
        <v>2400</v>
      </c>
    </row>
    <row r="564" customFormat="false" ht="30" hidden="false" customHeight="false" outlineLevel="0" collapsed="false">
      <c r="A564" s="117" t="s">
        <v>913</v>
      </c>
      <c r="B564" s="117"/>
      <c r="C564" s="110"/>
      <c r="D564" s="110" t="s">
        <v>914</v>
      </c>
      <c r="E564" s="110"/>
      <c r="F564" s="116" t="n">
        <f aca="false">SUM(F565)</f>
        <v>2400</v>
      </c>
    </row>
    <row r="565" customFormat="false" ht="30" hidden="false" customHeight="false" outlineLevel="0" collapsed="false">
      <c r="A565" s="115" t="s">
        <v>915</v>
      </c>
      <c r="B565" s="115"/>
      <c r="C565" s="110"/>
      <c r="D565" s="110" t="s">
        <v>916</v>
      </c>
      <c r="E565" s="110"/>
      <c r="F565" s="116" t="n">
        <f aca="false">SUM(F566)</f>
        <v>2400</v>
      </c>
    </row>
    <row r="566" s="238" customFormat="true" ht="15" hidden="false" customHeight="false" outlineLevel="0" collapsed="false">
      <c r="A566" s="149" t="s">
        <v>917</v>
      </c>
      <c r="B566" s="115"/>
      <c r="C566" s="110"/>
      <c r="D566" s="110" t="s">
        <v>916</v>
      </c>
      <c r="E566" s="110" t="s">
        <v>918</v>
      </c>
      <c r="F566" s="116" t="n">
        <f aca="false">SUM('расх.3'!F547)</f>
        <v>2400</v>
      </c>
    </row>
    <row r="567" customFormat="false" ht="47.25" hidden="false" customHeight="false" outlineLevel="0" collapsed="false">
      <c r="A567" s="230" t="s">
        <v>938</v>
      </c>
      <c r="B567" s="231" t="s">
        <v>939</v>
      </c>
      <c r="C567" s="232"/>
      <c r="D567" s="232"/>
      <c r="E567" s="233"/>
      <c r="F567" s="234" t="n">
        <f aca="false">SUM(F568)</f>
        <v>1300</v>
      </c>
    </row>
    <row r="568" customFormat="false" ht="31.5" hidden="false" customHeight="false" outlineLevel="0" collapsed="false">
      <c r="A568" s="112" t="s">
        <v>442</v>
      </c>
      <c r="B568" s="112"/>
      <c r="C568" s="113" t="s">
        <v>443</v>
      </c>
      <c r="D568" s="113"/>
      <c r="E568" s="113"/>
      <c r="F568" s="114" t="n">
        <f aca="false">SUM(F569)</f>
        <v>1300</v>
      </c>
    </row>
    <row r="569" customFormat="false" ht="75" hidden="false" customHeight="false" outlineLevel="0" collapsed="false">
      <c r="A569" s="115" t="s">
        <v>451</v>
      </c>
      <c r="B569" s="115"/>
      <c r="C569" s="110" t="s">
        <v>452</v>
      </c>
      <c r="D569" s="110"/>
      <c r="E569" s="110"/>
      <c r="F569" s="116" t="n">
        <f aca="false">SUM(F570)</f>
        <v>1300</v>
      </c>
    </row>
    <row r="570" customFormat="false" ht="75" hidden="false" customHeight="false" outlineLevel="0" collapsed="false">
      <c r="A570" s="117" t="s">
        <v>446</v>
      </c>
      <c r="B570" s="117"/>
      <c r="C570" s="117"/>
      <c r="D570" s="118" t="s">
        <v>447</v>
      </c>
      <c r="E570" s="110"/>
      <c r="F570" s="116" t="n">
        <f aca="false">SUM(F571)</f>
        <v>1300</v>
      </c>
    </row>
    <row r="571" customFormat="false" ht="15" hidden="false" customHeight="false" outlineLevel="0" collapsed="false">
      <c r="A571" s="115" t="s">
        <v>453</v>
      </c>
      <c r="B571" s="115"/>
      <c r="C571" s="110"/>
      <c r="D571" s="110" t="s">
        <v>454</v>
      </c>
      <c r="E571" s="110"/>
      <c r="F571" s="116" t="n">
        <f aca="false">SUM(F572:F576)</f>
        <v>1300</v>
      </c>
    </row>
    <row r="572" s="238" customFormat="true" ht="15" hidden="false" customHeight="false" outlineLevel="0" collapsed="false">
      <c r="A572" s="115" t="s">
        <v>450</v>
      </c>
      <c r="B572" s="115"/>
      <c r="C572" s="110"/>
      <c r="D572" s="110" t="s">
        <v>454</v>
      </c>
      <c r="E572" s="110" t="n">
        <v>121</v>
      </c>
      <c r="F572" s="116" t="n">
        <f aca="false">SUM('расх.3'!F17)</f>
        <v>1129</v>
      </c>
    </row>
    <row r="573" s="238" customFormat="true" ht="45" hidden="false" customHeight="false" outlineLevel="0" collapsed="false">
      <c r="A573" s="115" t="s">
        <v>455</v>
      </c>
      <c r="B573" s="117"/>
      <c r="C573" s="117"/>
      <c r="D573" s="110" t="s">
        <v>454</v>
      </c>
      <c r="E573" s="118" t="s">
        <v>456</v>
      </c>
      <c r="F573" s="116" t="n">
        <f aca="false">SUM('расх.3'!F18)</f>
        <v>105</v>
      </c>
    </row>
    <row r="574" s="238" customFormat="true" ht="30" hidden="false" customHeight="false" outlineLevel="0" collapsed="false">
      <c r="A574" s="115" t="s">
        <v>457</v>
      </c>
      <c r="B574" s="115"/>
      <c r="C574" s="110"/>
      <c r="D574" s="110" t="s">
        <v>454</v>
      </c>
      <c r="E574" s="110" t="s">
        <v>458</v>
      </c>
      <c r="F574" s="116" t="n">
        <f aca="false">SUM('расх.3'!F19)</f>
        <v>45</v>
      </c>
    </row>
    <row r="575" s="238" customFormat="true" ht="30" hidden="false" customHeight="false" outlineLevel="0" collapsed="false">
      <c r="A575" s="115" t="s">
        <v>459</v>
      </c>
      <c r="B575" s="115"/>
      <c r="C575" s="110"/>
      <c r="D575" s="110" t="s">
        <v>454</v>
      </c>
      <c r="E575" s="110" t="s">
        <v>460</v>
      </c>
      <c r="F575" s="116" t="n">
        <f aca="false">SUM('расх.3'!F20)</f>
        <v>1</v>
      </c>
    </row>
    <row r="576" s="238" customFormat="true" ht="30" hidden="false" customHeight="false" outlineLevel="0" collapsed="false">
      <c r="A576" s="115" t="s">
        <v>461</v>
      </c>
      <c r="B576" s="115"/>
      <c r="C576" s="110"/>
      <c r="D576" s="110" t="s">
        <v>454</v>
      </c>
      <c r="E576" s="110" t="s">
        <v>462</v>
      </c>
      <c r="F576" s="116" t="n">
        <f aca="false">SUM('расх.3'!F21)</f>
        <v>20</v>
      </c>
    </row>
    <row r="577" customFormat="false" ht="63" hidden="false" customHeight="false" outlineLevel="0" collapsed="false">
      <c r="A577" s="230" t="s">
        <v>940</v>
      </c>
      <c r="B577" s="231" t="s">
        <v>941</v>
      </c>
      <c r="C577" s="232"/>
      <c r="D577" s="232"/>
      <c r="E577" s="233"/>
      <c r="F577" s="234" t="n">
        <f aca="false">SUM(F578)</f>
        <v>2417</v>
      </c>
    </row>
    <row r="578" customFormat="false" ht="31.5" hidden="false" customHeight="false" outlineLevel="0" collapsed="false">
      <c r="A578" s="112" t="s">
        <v>442</v>
      </c>
      <c r="B578" s="112"/>
      <c r="C578" s="113" t="s">
        <v>443</v>
      </c>
      <c r="D578" s="113"/>
      <c r="E578" s="113"/>
      <c r="F578" s="114" t="n">
        <f aca="false">SUM(F579)</f>
        <v>2417</v>
      </c>
    </row>
    <row r="579" customFormat="false" ht="60" hidden="false" customHeight="false" outlineLevel="0" collapsed="false">
      <c r="A579" s="241" t="s">
        <v>505</v>
      </c>
      <c r="B579" s="241"/>
      <c r="C579" s="110" t="s">
        <v>506</v>
      </c>
      <c r="D579" s="110"/>
      <c r="E579" s="110"/>
      <c r="F579" s="116" t="n">
        <f aca="false">SUM(F580)</f>
        <v>2417</v>
      </c>
    </row>
    <row r="580" customFormat="false" ht="75" hidden="false" customHeight="false" outlineLevel="0" collapsed="false">
      <c r="A580" s="117" t="s">
        <v>446</v>
      </c>
      <c r="B580" s="117"/>
      <c r="C580" s="117"/>
      <c r="D580" s="118" t="s">
        <v>447</v>
      </c>
      <c r="E580" s="110"/>
      <c r="F580" s="116" t="n">
        <f aca="false">SUM(F581)</f>
        <v>2417</v>
      </c>
    </row>
    <row r="581" customFormat="false" ht="15" hidden="false" customHeight="false" outlineLevel="0" collapsed="false">
      <c r="A581" s="115" t="s">
        <v>453</v>
      </c>
      <c r="B581" s="115"/>
      <c r="C581" s="110"/>
      <c r="D581" s="110" t="s">
        <v>454</v>
      </c>
      <c r="E581" s="110"/>
      <c r="F581" s="116" t="n">
        <f aca="false">SUM(F582,F588,F590)</f>
        <v>2417</v>
      </c>
    </row>
    <row r="582" customFormat="false" ht="45" hidden="false" customHeight="false" outlineLevel="0" collapsed="false">
      <c r="A582" s="115" t="s">
        <v>509</v>
      </c>
      <c r="B582" s="115"/>
      <c r="C582" s="110"/>
      <c r="D582" s="110" t="s">
        <v>510</v>
      </c>
      <c r="E582" s="110"/>
      <c r="F582" s="116" t="n">
        <f aca="false">SUM(F583:F587)</f>
        <v>1387</v>
      </c>
    </row>
    <row r="583" s="238" customFormat="true" ht="15" hidden="false" customHeight="false" outlineLevel="0" collapsed="false">
      <c r="A583" s="115" t="s">
        <v>450</v>
      </c>
      <c r="B583" s="115"/>
      <c r="C583" s="110"/>
      <c r="D583" s="110" t="s">
        <v>510</v>
      </c>
      <c r="E583" s="110" t="s">
        <v>478</v>
      </c>
      <c r="F583" s="116" t="n">
        <f aca="false">SUM('расх.3'!F78)</f>
        <v>1224</v>
      </c>
    </row>
    <row r="584" s="238" customFormat="true" ht="45" hidden="false" customHeight="false" outlineLevel="0" collapsed="false">
      <c r="A584" s="115" t="s">
        <v>455</v>
      </c>
      <c r="B584" s="115"/>
      <c r="C584" s="110"/>
      <c r="D584" s="110" t="s">
        <v>510</v>
      </c>
      <c r="E584" s="118" t="s">
        <v>456</v>
      </c>
      <c r="F584" s="116" t="n">
        <f aca="false">SUM('расх.3'!F79)</f>
        <v>60</v>
      </c>
    </row>
    <row r="585" s="238" customFormat="true" ht="30" hidden="false" customHeight="false" outlineLevel="0" collapsed="false">
      <c r="A585" s="115" t="s">
        <v>457</v>
      </c>
      <c r="B585" s="115"/>
      <c r="C585" s="110"/>
      <c r="D585" s="110" t="s">
        <v>510</v>
      </c>
      <c r="E585" s="110" t="s">
        <v>458</v>
      </c>
      <c r="F585" s="116" t="n">
        <f aca="false">SUM('расх.3'!F80)</f>
        <v>70</v>
      </c>
    </row>
    <row r="586" s="238" customFormat="true" ht="30" hidden="false" customHeight="false" outlineLevel="0" collapsed="false">
      <c r="A586" s="115" t="s">
        <v>459</v>
      </c>
      <c r="B586" s="115"/>
      <c r="C586" s="110"/>
      <c r="D586" s="110" t="s">
        <v>510</v>
      </c>
      <c r="E586" s="110" t="s">
        <v>460</v>
      </c>
      <c r="F586" s="116" t="n">
        <f aca="false">SUM('расх.3'!F81)</f>
        <v>3</v>
      </c>
    </row>
    <row r="587" s="238" customFormat="true" ht="30" hidden="false" customHeight="false" outlineLevel="0" collapsed="false">
      <c r="A587" s="115" t="s">
        <v>461</v>
      </c>
      <c r="B587" s="115"/>
      <c r="C587" s="110"/>
      <c r="D587" s="110" t="s">
        <v>510</v>
      </c>
      <c r="E587" s="110" t="s">
        <v>462</v>
      </c>
      <c r="F587" s="116" t="n">
        <f aca="false">SUM('расх.3'!F82)</f>
        <v>30</v>
      </c>
    </row>
    <row r="588" customFormat="false" ht="60" hidden="false" customHeight="false" outlineLevel="0" collapsed="false">
      <c r="A588" s="261" t="s">
        <v>511</v>
      </c>
      <c r="B588" s="115"/>
      <c r="C588" s="110"/>
      <c r="D588" s="110" t="s">
        <v>512</v>
      </c>
      <c r="E588" s="110"/>
      <c r="F588" s="116" t="n">
        <f aca="false">SUM(F589)</f>
        <v>80</v>
      </c>
    </row>
    <row r="589" s="238" customFormat="true" ht="15" hidden="false" customHeight="false" outlineLevel="0" collapsed="false">
      <c r="A589" s="115" t="s">
        <v>450</v>
      </c>
      <c r="B589" s="115"/>
      <c r="C589" s="110"/>
      <c r="D589" s="110" t="s">
        <v>512</v>
      </c>
      <c r="E589" s="110" t="s">
        <v>478</v>
      </c>
      <c r="F589" s="116" t="n">
        <f aca="false">SUM('расх.3'!F84)</f>
        <v>80</v>
      </c>
    </row>
    <row r="590" customFormat="false" ht="45" hidden="false" customHeight="false" outlineLevel="0" collapsed="false">
      <c r="A590" s="115" t="s">
        <v>515</v>
      </c>
      <c r="B590" s="115"/>
      <c r="C590" s="110"/>
      <c r="D590" s="110" t="s">
        <v>516</v>
      </c>
      <c r="E590" s="110"/>
      <c r="F590" s="116" t="n">
        <f aca="false">SUM(F591)</f>
        <v>950</v>
      </c>
    </row>
    <row r="591" s="238" customFormat="true" ht="15" hidden="false" customHeight="false" outlineLevel="0" collapsed="false">
      <c r="A591" s="115" t="s">
        <v>450</v>
      </c>
      <c r="B591" s="115"/>
      <c r="C591" s="110"/>
      <c r="D591" s="110" t="s">
        <v>516</v>
      </c>
      <c r="E591" s="110" t="s">
        <v>478</v>
      </c>
      <c r="F591" s="116" t="n">
        <f aca="false">SUM('расх.3'!F88)</f>
        <v>950</v>
      </c>
    </row>
    <row r="592" customFormat="false" ht="15.75" hidden="false" customHeight="true" outlineLevel="0" collapsed="false">
      <c r="A592" s="262" t="s">
        <v>942</v>
      </c>
      <c r="B592" s="262"/>
      <c r="C592" s="262"/>
      <c r="D592" s="262"/>
      <c r="E592" s="262"/>
      <c r="F592" s="263" t="n">
        <f aca="false">SUM(F577,F567,F534,F355,F10)</f>
        <v>1427936.1</v>
      </c>
    </row>
    <row r="593" customFormat="false" ht="15" hidden="false" customHeight="false" outlineLevel="0" collapsed="false">
      <c r="A593" s="264"/>
      <c r="B593" s="265"/>
      <c r="C593" s="265"/>
      <c r="D593" s="266"/>
      <c r="E593" s="265"/>
      <c r="F593" s="267"/>
    </row>
    <row r="594" customFormat="false" ht="15" hidden="false" customHeight="false" outlineLevel="0" collapsed="false">
      <c r="A594" s="268"/>
      <c r="B594" s="265"/>
      <c r="C594" s="269"/>
      <c r="D594" s="270"/>
      <c r="E594" s="269"/>
      <c r="F594" s="271"/>
    </row>
    <row r="595" customFormat="false" ht="15" hidden="false" customHeight="false" outlineLevel="0" collapsed="false">
      <c r="B595" s="272"/>
    </row>
    <row r="596" customFormat="false" ht="15" hidden="false" customHeight="false" outlineLevel="0" collapsed="false">
      <c r="B596" s="272"/>
    </row>
    <row r="597" customFormat="false" ht="15" hidden="false" customHeight="false" outlineLevel="0" collapsed="false">
      <c r="B597" s="272"/>
    </row>
    <row r="598" customFormat="false" ht="15" hidden="false" customHeight="false" outlineLevel="0" collapsed="false">
      <c r="B598" s="272"/>
    </row>
    <row r="599" customFormat="false" ht="15" hidden="false" customHeight="false" outlineLevel="0" collapsed="false">
      <c r="B599" s="272"/>
    </row>
    <row r="600" customFormat="false" ht="15" hidden="false" customHeight="false" outlineLevel="0" collapsed="false">
      <c r="B600" s="272"/>
    </row>
    <row r="601" customFormat="false" ht="15" hidden="false" customHeight="false" outlineLevel="0" collapsed="false">
      <c r="B601" s="272"/>
    </row>
    <row r="602" customFormat="false" ht="15" hidden="false" customHeight="false" outlineLevel="0" collapsed="false">
      <c r="B602" s="272"/>
    </row>
    <row r="603" customFormat="false" ht="15" hidden="false" customHeight="false" outlineLevel="0" collapsed="false">
      <c r="B603" s="272"/>
    </row>
    <row r="604" customFormat="false" ht="15" hidden="false" customHeight="false" outlineLevel="0" collapsed="false">
      <c r="B604" s="272"/>
    </row>
    <row r="605" customFormat="false" ht="15" hidden="false" customHeight="false" outlineLevel="0" collapsed="false">
      <c r="B605" s="272"/>
    </row>
    <row r="606" customFormat="false" ht="15" hidden="false" customHeight="false" outlineLevel="0" collapsed="false">
      <c r="B606" s="272"/>
    </row>
    <row r="607" customFormat="false" ht="15" hidden="false" customHeight="false" outlineLevel="0" collapsed="false">
      <c r="B607" s="272"/>
    </row>
    <row r="608" customFormat="false" ht="15" hidden="false" customHeight="false" outlineLevel="0" collapsed="false">
      <c r="B608" s="272"/>
    </row>
    <row r="609" customFormat="false" ht="15" hidden="false" customHeight="false" outlineLevel="0" collapsed="false">
      <c r="B609" s="272"/>
    </row>
    <row r="610" customFormat="false" ht="15" hidden="false" customHeight="false" outlineLevel="0" collapsed="false">
      <c r="B610" s="272"/>
    </row>
    <row r="611" customFormat="false" ht="15" hidden="false" customHeight="false" outlineLevel="0" collapsed="false">
      <c r="B611" s="272"/>
    </row>
    <row r="612" customFormat="false" ht="15" hidden="false" customHeight="false" outlineLevel="0" collapsed="false">
      <c r="B612" s="272"/>
    </row>
    <row r="613" customFormat="false" ht="15" hidden="false" customHeight="false" outlineLevel="0" collapsed="false">
      <c r="B613" s="272"/>
    </row>
    <row r="614" customFormat="false" ht="15" hidden="false" customHeight="false" outlineLevel="0" collapsed="false">
      <c r="B614" s="272"/>
    </row>
    <row r="615" customFormat="false" ht="15" hidden="false" customHeight="false" outlineLevel="0" collapsed="false">
      <c r="B615" s="272"/>
    </row>
    <row r="616" customFormat="false" ht="15" hidden="false" customHeight="false" outlineLevel="0" collapsed="false">
      <c r="B616" s="272"/>
    </row>
    <row r="617" customFormat="false" ht="15" hidden="false" customHeight="false" outlineLevel="0" collapsed="false">
      <c r="B617" s="272"/>
    </row>
    <row r="618" customFormat="false" ht="15" hidden="false" customHeight="false" outlineLevel="0" collapsed="false">
      <c r="B618" s="272"/>
    </row>
    <row r="619" customFormat="false" ht="15" hidden="false" customHeight="false" outlineLevel="0" collapsed="false">
      <c r="B619" s="272"/>
    </row>
    <row r="620" customFormat="false" ht="15" hidden="false" customHeight="false" outlineLevel="0" collapsed="false">
      <c r="B620" s="272"/>
    </row>
    <row r="621" customFormat="false" ht="15" hidden="false" customHeight="false" outlineLevel="0" collapsed="false">
      <c r="B621" s="272"/>
    </row>
    <row r="622" customFormat="false" ht="15" hidden="false" customHeight="false" outlineLevel="0" collapsed="false">
      <c r="B622" s="272"/>
    </row>
    <row r="623" customFormat="false" ht="15" hidden="false" customHeight="false" outlineLevel="0" collapsed="false">
      <c r="B623" s="272"/>
    </row>
    <row r="624" customFormat="false" ht="15" hidden="false" customHeight="false" outlineLevel="0" collapsed="false">
      <c r="B624" s="272"/>
    </row>
    <row r="625" customFormat="false" ht="15" hidden="false" customHeight="false" outlineLevel="0" collapsed="false">
      <c r="B625" s="272"/>
    </row>
    <row r="626" customFormat="false" ht="15" hidden="false" customHeight="false" outlineLevel="0" collapsed="false">
      <c r="B626" s="272"/>
    </row>
    <row r="627" customFormat="false" ht="15" hidden="false" customHeight="false" outlineLevel="0" collapsed="false">
      <c r="B627" s="272"/>
    </row>
    <row r="628" customFormat="false" ht="15" hidden="false" customHeight="false" outlineLevel="0" collapsed="false">
      <c r="B628" s="272"/>
    </row>
    <row r="629" customFormat="false" ht="15" hidden="false" customHeight="false" outlineLevel="0" collapsed="false">
      <c r="B629" s="272"/>
    </row>
    <row r="630" customFormat="false" ht="15" hidden="false" customHeight="false" outlineLevel="0" collapsed="false">
      <c r="B630" s="272"/>
    </row>
    <row r="631" customFormat="false" ht="15" hidden="false" customHeight="false" outlineLevel="0" collapsed="false">
      <c r="B631" s="272"/>
    </row>
    <row r="632" customFormat="false" ht="15" hidden="false" customHeight="false" outlineLevel="0" collapsed="false">
      <c r="B632" s="272"/>
    </row>
    <row r="633" customFormat="false" ht="15" hidden="false" customHeight="false" outlineLevel="0" collapsed="false">
      <c r="B633" s="272"/>
    </row>
    <row r="634" customFormat="false" ht="15" hidden="false" customHeight="false" outlineLevel="0" collapsed="false">
      <c r="B634" s="272"/>
    </row>
    <row r="635" customFormat="false" ht="15" hidden="false" customHeight="false" outlineLevel="0" collapsed="false">
      <c r="B635" s="272"/>
    </row>
    <row r="636" customFormat="false" ht="15" hidden="false" customHeight="false" outlineLevel="0" collapsed="false">
      <c r="B636" s="272"/>
    </row>
    <row r="637" customFormat="false" ht="15" hidden="false" customHeight="false" outlineLevel="0" collapsed="false">
      <c r="B637" s="272"/>
    </row>
    <row r="638" customFormat="false" ht="15" hidden="false" customHeight="false" outlineLevel="0" collapsed="false">
      <c r="B638" s="272"/>
    </row>
    <row r="639" customFormat="false" ht="15" hidden="false" customHeight="false" outlineLevel="0" collapsed="false">
      <c r="B639" s="272"/>
    </row>
    <row r="640" customFormat="false" ht="15" hidden="false" customHeight="false" outlineLevel="0" collapsed="false">
      <c r="B640" s="272"/>
    </row>
    <row r="641" customFormat="false" ht="15" hidden="false" customHeight="false" outlineLevel="0" collapsed="false">
      <c r="B641" s="272"/>
    </row>
    <row r="642" customFormat="false" ht="15" hidden="false" customHeight="false" outlineLevel="0" collapsed="false">
      <c r="B642" s="272"/>
    </row>
    <row r="643" customFormat="false" ht="15" hidden="false" customHeight="false" outlineLevel="0" collapsed="false">
      <c r="B643" s="272"/>
    </row>
    <row r="644" customFormat="false" ht="15" hidden="false" customHeight="false" outlineLevel="0" collapsed="false">
      <c r="B644" s="272"/>
    </row>
    <row r="645" customFormat="false" ht="15" hidden="false" customHeight="false" outlineLevel="0" collapsed="false">
      <c r="B645" s="272"/>
    </row>
    <row r="646" customFormat="false" ht="15" hidden="false" customHeight="false" outlineLevel="0" collapsed="false">
      <c r="B646" s="272"/>
    </row>
    <row r="647" customFormat="false" ht="15" hidden="false" customHeight="false" outlineLevel="0" collapsed="false">
      <c r="B647" s="272"/>
    </row>
    <row r="648" customFormat="false" ht="15" hidden="false" customHeight="false" outlineLevel="0" collapsed="false">
      <c r="B648" s="272"/>
    </row>
    <row r="649" customFormat="false" ht="15" hidden="false" customHeight="false" outlineLevel="0" collapsed="false">
      <c r="B649" s="272"/>
    </row>
    <row r="650" customFormat="false" ht="15" hidden="false" customHeight="false" outlineLevel="0" collapsed="false">
      <c r="B650" s="272"/>
    </row>
    <row r="651" customFormat="false" ht="15" hidden="false" customHeight="false" outlineLevel="0" collapsed="false">
      <c r="B651" s="272"/>
    </row>
    <row r="652" customFormat="false" ht="15" hidden="false" customHeight="false" outlineLevel="0" collapsed="false">
      <c r="B652" s="272"/>
    </row>
    <row r="653" customFormat="false" ht="15" hidden="false" customHeight="false" outlineLevel="0" collapsed="false">
      <c r="B653" s="272"/>
    </row>
    <row r="654" customFormat="false" ht="15" hidden="false" customHeight="false" outlineLevel="0" collapsed="false">
      <c r="B654" s="272"/>
    </row>
    <row r="655" customFormat="false" ht="15" hidden="false" customHeight="false" outlineLevel="0" collapsed="false">
      <c r="B655" s="272"/>
    </row>
    <row r="656" customFormat="false" ht="15" hidden="false" customHeight="false" outlineLevel="0" collapsed="false">
      <c r="B656" s="272"/>
    </row>
    <row r="657" customFormat="false" ht="15" hidden="false" customHeight="false" outlineLevel="0" collapsed="false">
      <c r="B657" s="272"/>
    </row>
    <row r="658" customFormat="false" ht="15" hidden="false" customHeight="false" outlineLevel="0" collapsed="false">
      <c r="B658" s="272"/>
    </row>
    <row r="659" customFormat="false" ht="15" hidden="false" customHeight="false" outlineLevel="0" collapsed="false">
      <c r="B659" s="272"/>
    </row>
    <row r="660" customFormat="false" ht="15" hidden="false" customHeight="false" outlineLevel="0" collapsed="false">
      <c r="B660" s="272"/>
    </row>
    <row r="661" customFormat="false" ht="15" hidden="false" customHeight="false" outlineLevel="0" collapsed="false">
      <c r="B661" s="272"/>
    </row>
    <row r="662" customFormat="false" ht="15" hidden="false" customHeight="false" outlineLevel="0" collapsed="false">
      <c r="B662" s="272"/>
    </row>
    <row r="663" customFormat="false" ht="15" hidden="false" customHeight="false" outlineLevel="0" collapsed="false">
      <c r="B663" s="272"/>
    </row>
    <row r="664" customFormat="false" ht="15" hidden="false" customHeight="false" outlineLevel="0" collapsed="false">
      <c r="B664" s="272"/>
    </row>
    <row r="665" customFormat="false" ht="15" hidden="false" customHeight="false" outlineLevel="0" collapsed="false">
      <c r="B665" s="272"/>
    </row>
    <row r="666" customFormat="false" ht="15" hidden="false" customHeight="false" outlineLevel="0" collapsed="false">
      <c r="B666" s="272"/>
    </row>
    <row r="667" customFormat="false" ht="15" hidden="false" customHeight="false" outlineLevel="0" collapsed="false">
      <c r="B667" s="272"/>
    </row>
    <row r="668" customFormat="false" ht="15" hidden="false" customHeight="false" outlineLevel="0" collapsed="false">
      <c r="B668" s="272"/>
    </row>
    <row r="669" customFormat="false" ht="15" hidden="false" customHeight="false" outlineLevel="0" collapsed="false">
      <c r="B669" s="272"/>
    </row>
    <row r="670" customFormat="false" ht="15" hidden="false" customHeight="false" outlineLevel="0" collapsed="false">
      <c r="B670" s="272"/>
    </row>
    <row r="671" customFormat="false" ht="15" hidden="false" customHeight="false" outlineLevel="0" collapsed="false">
      <c r="B671" s="272"/>
    </row>
    <row r="672" customFormat="false" ht="15" hidden="false" customHeight="false" outlineLevel="0" collapsed="false">
      <c r="B672" s="272"/>
    </row>
    <row r="673" customFormat="false" ht="15" hidden="false" customHeight="false" outlineLevel="0" collapsed="false">
      <c r="B673" s="272"/>
    </row>
    <row r="674" customFormat="false" ht="15" hidden="false" customHeight="false" outlineLevel="0" collapsed="false">
      <c r="B674" s="272"/>
    </row>
    <row r="675" customFormat="false" ht="15" hidden="false" customHeight="false" outlineLevel="0" collapsed="false">
      <c r="B675" s="272"/>
    </row>
    <row r="676" customFormat="false" ht="15" hidden="false" customHeight="false" outlineLevel="0" collapsed="false">
      <c r="B676" s="272"/>
    </row>
    <row r="677" customFormat="false" ht="15" hidden="false" customHeight="false" outlineLevel="0" collapsed="false">
      <c r="B677" s="272"/>
    </row>
    <row r="678" customFormat="false" ht="15" hidden="false" customHeight="false" outlineLevel="0" collapsed="false">
      <c r="B678" s="272"/>
    </row>
    <row r="679" customFormat="false" ht="15" hidden="false" customHeight="false" outlineLevel="0" collapsed="false">
      <c r="B679" s="272"/>
    </row>
    <row r="680" customFormat="false" ht="15" hidden="false" customHeight="false" outlineLevel="0" collapsed="false">
      <c r="B680" s="272"/>
    </row>
    <row r="681" customFormat="false" ht="15" hidden="false" customHeight="false" outlineLevel="0" collapsed="false">
      <c r="B681" s="272"/>
    </row>
    <row r="682" customFormat="false" ht="15" hidden="false" customHeight="false" outlineLevel="0" collapsed="false">
      <c r="B682" s="272"/>
    </row>
    <row r="683" customFormat="false" ht="15" hidden="false" customHeight="false" outlineLevel="0" collapsed="false">
      <c r="B683" s="272"/>
    </row>
    <row r="684" customFormat="false" ht="15" hidden="false" customHeight="false" outlineLevel="0" collapsed="false">
      <c r="B684" s="272"/>
    </row>
    <row r="685" customFormat="false" ht="15" hidden="false" customHeight="false" outlineLevel="0" collapsed="false">
      <c r="B685" s="272"/>
    </row>
    <row r="686" customFormat="false" ht="15" hidden="false" customHeight="false" outlineLevel="0" collapsed="false">
      <c r="B686" s="272"/>
    </row>
    <row r="687" customFormat="false" ht="15" hidden="false" customHeight="false" outlineLevel="0" collapsed="false">
      <c r="B687" s="272"/>
    </row>
    <row r="688" customFormat="false" ht="15" hidden="false" customHeight="false" outlineLevel="0" collapsed="false">
      <c r="B688" s="272"/>
    </row>
    <row r="689" customFormat="false" ht="15" hidden="false" customHeight="false" outlineLevel="0" collapsed="false">
      <c r="B689" s="272"/>
    </row>
    <row r="690" customFormat="false" ht="15" hidden="false" customHeight="false" outlineLevel="0" collapsed="false">
      <c r="B690" s="272"/>
    </row>
    <row r="691" customFormat="false" ht="15" hidden="false" customHeight="false" outlineLevel="0" collapsed="false">
      <c r="B691" s="272"/>
    </row>
    <row r="692" customFormat="false" ht="15" hidden="false" customHeight="false" outlineLevel="0" collapsed="false">
      <c r="B692" s="272"/>
    </row>
    <row r="693" customFormat="false" ht="15" hidden="false" customHeight="false" outlineLevel="0" collapsed="false">
      <c r="B693" s="272"/>
    </row>
    <row r="694" customFormat="false" ht="15" hidden="false" customHeight="false" outlineLevel="0" collapsed="false">
      <c r="B694" s="272"/>
    </row>
    <row r="695" customFormat="false" ht="15" hidden="false" customHeight="false" outlineLevel="0" collapsed="false">
      <c r="B695" s="272"/>
    </row>
    <row r="696" customFormat="false" ht="15" hidden="false" customHeight="false" outlineLevel="0" collapsed="false">
      <c r="B696" s="272"/>
    </row>
    <row r="697" customFormat="false" ht="15" hidden="false" customHeight="false" outlineLevel="0" collapsed="false">
      <c r="B697" s="272"/>
    </row>
    <row r="698" customFormat="false" ht="15" hidden="false" customHeight="false" outlineLevel="0" collapsed="false">
      <c r="B698" s="272"/>
    </row>
    <row r="699" customFormat="false" ht="15" hidden="false" customHeight="false" outlineLevel="0" collapsed="false">
      <c r="B699" s="272"/>
    </row>
    <row r="700" customFormat="false" ht="15" hidden="false" customHeight="false" outlineLevel="0" collapsed="false">
      <c r="B700" s="272"/>
    </row>
    <row r="701" customFormat="false" ht="15" hidden="false" customHeight="false" outlineLevel="0" collapsed="false">
      <c r="B701" s="272"/>
    </row>
    <row r="702" customFormat="false" ht="15" hidden="false" customHeight="false" outlineLevel="0" collapsed="false">
      <c r="B702" s="272"/>
    </row>
    <row r="703" customFormat="false" ht="15" hidden="false" customHeight="false" outlineLevel="0" collapsed="false">
      <c r="B703" s="272"/>
    </row>
    <row r="704" customFormat="false" ht="15" hidden="false" customHeight="false" outlineLevel="0" collapsed="false">
      <c r="B704" s="272"/>
    </row>
    <row r="705" customFormat="false" ht="15" hidden="false" customHeight="false" outlineLevel="0" collapsed="false">
      <c r="B705" s="272"/>
    </row>
    <row r="706" customFormat="false" ht="15" hidden="false" customHeight="false" outlineLevel="0" collapsed="false">
      <c r="B706" s="272"/>
    </row>
    <row r="707" customFormat="false" ht="15" hidden="false" customHeight="false" outlineLevel="0" collapsed="false">
      <c r="B707" s="272"/>
    </row>
    <row r="708" customFormat="false" ht="15" hidden="false" customHeight="false" outlineLevel="0" collapsed="false">
      <c r="B708" s="272"/>
    </row>
    <row r="709" customFormat="false" ht="15" hidden="false" customHeight="false" outlineLevel="0" collapsed="false">
      <c r="B709" s="272"/>
    </row>
    <row r="710" customFormat="false" ht="15" hidden="false" customHeight="false" outlineLevel="0" collapsed="false">
      <c r="B710" s="272"/>
    </row>
    <row r="711" customFormat="false" ht="15" hidden="false" customHeight="false" outlineLevel="0" collapsed="false">
      <c r="B711" s="272"/>
    </row>
    <row r="712" customFormat="false" ht="15" hidden="false" customHeight="false" outlineLevel="0" collapsed="false">
      <c r="B712" s="272"/>
    </row>
    <row r="713" customFormat="false" ht="15" hidden="false" customHeight="false" outlineLevel="0" collapsed="false">
      <c r="B713" s="272"/>
    </row>
    <row r="714" customFormat="false" ht="15" hidden="false" customHeight="false" outlineLevel="0" collapsed="false">
      <c r="B714" s="272"/>
    </row>
    <row r="715" customFormat="false" ht="15" hidden="false" customHeight="false" outlineLevel="0" collapsed="false">
      <c r="B715" s="272"/>
    </row>
    <row r="716" customFormat="false" ht="15" hidden="false" customHeight="false" outlineLevel="0" collapsed="false">
      <c r="B716" s="272"/>
    </row>
    <row r="717" customFormat="false" ht="15" hidden="false" customHeight="false" outlineLevel="0" collapsed="false">
      <c r="B717" s="272"/>
    </row>
    <row r="718" customFormat="false" ht="15" hidden="false" customHeight="false" outlineLevel="0" collapsed="false">
      <c r="B718" s="272"/>
    </row>
    <row r="719" customFormat="false" ht="15" hidden="false" customHeight="false" outlineLevel="0" collapsed="false">
      <c r="B719" s="272"/>
    </row>
    <row r="720" customFormat="false" ht="15" hidden="false" customHeight="false" outlineLevel="0" collapsed="false">
      <c r="B720" s="272"/>
    </row>
    <row r="721" customFormat="false" ht="15" hidden="false" customHeight="false" outlineLevel="0" collapsed="false">
      <c r="B721" s="272"/>
    </row>
    <row r="722" customFormat="false" ht="15" hidden="false" customHeight="false" outlineLevel="0" collapsed="false">
      <c r="B722" s="272"/>
    </row>
    <row r="723" customFormat="false" ht="15" hidden="false" customHeight="false" outlineLevel="0" collapsed="false">
      <c r="B723" s="272"/>
    </row>
    <row r="724" customFormat="false" ht="15" hidden="false" customHeight="false" outlineLevel="0" collapsed="false">
      <c r="B724" s="272"/>
    </row>
    <row r="725" customFormat="false" ht="15" hidden="false" customHeight="false" outlineLevel="0" collapsed="false">
      <c r="B725" s="272"/>
    </row>
    <row r="726" customFormat="false" ht="15" hidden="false" customHeight="false" outlineLevel="0" collapsed="false">
      <c r="B726" s="272"/>
    </row>
    <row r="727" customFormat="false" ht="15" hidden="false" customHeight="false" outlineLevel="0" collapsed="false">
      <c r="B727" s="272"/>
    </row>
    <row r="728" customFormat="false" ht="15" hidden="false" customHeight="false" outlineLevel="0" collapsed="false">
      <c r="B728" s="272"/>
    </row>
    <row r="729" customFormat="false" ht="15" hidden="false" customHeight="false" outlineLevel="0" collapsed="false">
      <c r="B729" s="272"/>
    </row>
    <row r="730" customFormat="false" ht="15" hidden="false" customHeight="false" outlineLevel="0" collapsed="false">
      <c r="B730" s="272"/>
    </row>
    <row r="731" customFormat="false" ht="15" hidden="false" customHeight="false" outlineLevel="0" collapsed="false">
      <c r="B731" s="272"/>
    </row>
    <row r="732" customFormat="false" ht="15" hidden="false" customHeight="false" outlineLevel="0" collapsed="false">
      <c r="B732" s="272"/>
    </row>
    <row r="733" customFormat="false" ht="15" hidden="false" customHeight="false" outlineLevel="0" collapsed="false">
      <c r="B733" s="272"/>
    </row>
    <row r="734" customFormat="false" ht="15" hidden="false" customHeight="false" outlineLevel="0" collapsed="false">
      <c r="B734" s="272"/>
    </row>
    <row r="735" customFormat="false" ht="15" hidden="false" customHeight="false" outlineLevel="0" collapsed="false">
      <c r="B735" s="272"/>
    </row>
    <row r="736" customFormat="false" ht="15" hidden="false" customHeight="false" outlineLevel="0" collapsed="false">
      <c r="B736" s="272"/>
    </row>
    <row r="737" customFormat="false" ht="15" hidden="false" customHeight="false" outlineLevel="0" collapsed="false">
      <c r="B737" s="272"/>
    </row>
    <row r="738" customFormat="false" ht="15" hidden="false" customHeight="false" outlineLevel="0" collapsed="false">
      <c r="B738" s="272"/>
    </row>
    <row r="739" customFormat="false" ht="15" hidden="false" customHeight="false" outlineLevel="0" collapsed="false">
      <c r="B739" s="272"/>
    </row>
    <row r="740" customFormat="false" ht="15" hidden="false" customHeight="false" outlineLevel="0" collapsed="false">
      <c r="B740" s="272"/>
    </row>
    <row r="741" customFormat="false" ht="15" hidden="false" customHeight="false" outlineLevel="0" collapsed="false">
      <c r="B741" s="272"/>
    </row>
    <row r="742" customFormat="false" ht="15" hidden="false" customHeight="false" outlineLevel="0" collapsed="false">
      <c r="B742" s="272"/>
    </row>
    <row r="743" customFormat="false" ht="15" hidden="false" customHeight="false" outlineLevel="0" collapsed="false">
      <c r="B743" s="272"/>
    </row>
    <row r="744" customFormat="false" ht="15" hidden="false" customHeight="false" outlineLevel="0" collapsed="false">
      <c r="B744" s="272"/>
    </row>
    <row r="745" customFormat="false" ht="15" hidden="false" customHeight="false" outlineLevel="0" collapsed="false">
      <c r="B745" s="272"/>
    </row>
    <row r="746" customFormat="false" ht="15" hidden="false" customHeight="false" outlineLevel="0" collapsed="false">
      <c r="B746" s="272"/>
    </row>
    <row r="747" customFormat="false" ht="15" hidden="false" customHeight="false" outlineLevel="0" collapsed="false">
      <c r="B747" s="272"/>
    </row>
    <row r="748" customFormat="false" ht="15" hidden="false" customHeight="false" outlineLevel="0" collapsed="false">
      <c r="B748" s="272"/>
    </row>
    <row r="749" customFormat="false" ht="15" hidden="false" customHeight="false" outlineLevel="0" collapsed="false">
      <c r="B749" s="272"/>
    </row>
    <row r="750" customFormat="false" ht="15" hidden="false" customHeight="false" outlineLevel="0" collapsed="false">
      <c r="B750" s="272"/>
    </row>
    <row r="751" customFormat="false" ht="15" hidden="false" customHeight="false" outlineLevel="0" collapsed="false">
      <c r="B751" s="272"/>
    </row>
    <row r="752" customFormat="false" ht="15" hidden="false" customHeight="false" outlineLevel="0" collapsed="false">
      <c r="B752" s="272"/>
    </row>
    <row r="753" customFormat="false" ht="15" hidden="false" customHeight="false" outlineLevel="0" collapsed="false">
      <c r="B753" s="272"/>
    </row>
    <row r="754" customFormat="false" ht="15" hidden="false" customHeight="false" outlineLevel="0" collapsed="false">
      <c r="B754" s="272"/>
    </row>
    <row r="755" customFormat="false" ht="15" hidden="false" customHeight="false" outlineLevel="0" collapsed="false">
      <c r="B755" s="272"/>
    </row>
    <row r="756" customFormat="false" ht="15" hidden="false" customHeight="false" outlineLevel="0" collapsed="false">
      <c r="B756" s="272"/>
    </row>
    <row r="757" customFormat="false" ht="15" hidden="false" customHeight="false" outlineLevel="0" collapsed="false">
      <c r="B757" s="272"/>
    </row>
    <row r="758" customFormat="false" ht="15" hidden="false" customHeight="false" outlineLevel="0" collapsed="false">
      <c r="B758" s="272"/>
    </row>
    <row r="759" customFormat="false" ht="15" hidden="false" customHeight="false" outlineLevel="0" collapsed="false">
      <c r="B759" s="272"/>
    </row>
    <row r="760" customFormat="false" ht="15" hidden="false" customHeight="false" outlineLevel="0" collapsed="false">
      <c r="B760" s="272"/>
    </row>
    <row r="761" customFormat="false" ht="15" hidden="false" customHeight="false" outlineLevel="0" collapsed="false">
      <c r="B761" s="272"/>
    </row>
    <row r="762" customFormat="false" ht="15" hidden="false" customHeight="false" outlineLevel="0" collapsed="false">
      <c r="B762" s="272"/>
    </row>
    <row r="763" customFormat="false" ht="15" hidden="false" customHeight="false" outlineLevel="0" collapsed="false">
      <c r="B763" s="272"/>
    </row>
    <row r="764" customFormat="false" ht="15" hidden="false" customHeight="false" outlineLevel="0" collapsed="false">
      <c r="B764" s="272"/>
    </row>
    <row r="765" customFormat="false" ht="15" hidden="false" customHeight="false" outlineLevel="0" collapsed="false">
      <c r="B765" s="272"/>
    </row>
    <row r="766" customFormat="false" ht="15" hidden="false" customHeight="false" outlineLevel="0" collapsed="false">
      <c r="B766" s="272"/>
    </row>
    <row r="767" customFormat="false" ht="15" hidden="false" customHeight="false" outlineLevel="0" collapsed="false">
      <c r="B767" s="272"/>
    </row>
    <row r="768" customFormat="false" ht="15" hidden="false" customHeight="false" outlineLevel="0" collapsed="false">
      <c r="B768" s="272"/>
    </row>
    <row r="769" customFormat="false" ht="15" hidden="false" customHeight="false" outlineLevel="0" collapsed="false">
      <c r="B769" s="272"/>
    </row>
    <row r="770" customFormat="false" ht="15" hidden="false" customHeight="false" outlineLevel="0" collapsed="false">
      <c r="B770" s="272"/>
    </row>
    <row r="771" customFormat="false" ht="15" hidden="false" customHeight="false" outlineLevel="0" collapsed="false">
      <c r="B771" s="272"/>
    </row>
    <row r="772" customFormat="false" ht="15" hidden="false" customHeight="false" outlineLevel="0" collapsed="false">
      <c r="B772" s="272"/>
    </row>
    <row r="773" customFormat="false" ht="15" hidden="false" customHeight="false" outlineLevel="0" collapsed="false">
      <c r="B773" s="272"/>
    </row>
    <row r="774" customFormat="false" ht="15" hidden="false" customHeight="false" outlineLevel="0" collapsed="false">
      <c r="B774" s="272"/>
    </row>
    <row r="775" customFormat="false" ht="15" hidden="false" customHeight="false" outlineLevel="0" collapsed="false">
      <c r="B775" s="272"/>
    </row>
    <row r="776" customFormat="false" ht="15" hidden="false" customHeight="false" outlineLevel="0" collapsed="false">
      <c r="B776" s="272"/>
    </row>
    <row r="777" customFormat="false" ht="15" hidden="false" customHeight="false" outlineLevel="0" collapsed="false">
      <c r="B777" s="272"/>
    </row>
    <row r="778" customFormat="false" ht="15" hidden="false" customHeight="false" outlineLevel="0" collapsed="false">
      <c r="B778" s="272"/>
    </row>
    <row r="779" customFormat="false" ht="15" hidden="false" customHeight="false" outlineLevel="0" collapsed="false">
      <c r="B779" s="272"/>
    </row>
    <row r="780" customFormat="false" ht="15" hidden="false" customHeight="false" outlineLevel="0" collapsed="false">
      <c r="B780" s="272"/>
    </row>
    <row r="781" customFormat="false" ht="15" hidden="false" customHeight="false" outlineLevel="0" collapsed="false">
      <c r="B781" s="272"/>
    </row>
    <row r="782" customFormat="false" ht="15" hidden="false" customHeight="false" outlineLevel="0" collapsed="false">
      <c r="B782" s="272"/>
    </row>
    <row r="783" customFormat="false" ht="15" hidden="false" customHeight="false" outlineLevel="0" collapsed="false">
      <c r="B783" s="272"/>
    </row>
    <row r="784" customFormat="false" ht="15" hidden="false" customHeight="false" outlineLevel="0" collapsed="false">
      <c r="B784" s="272"/>
    </row>
    <row r="785" customFormat="false" ht="15" hidden="false" customHeight="false" outlineLevel="0" collapsed="false">
      <c r="B785" s="272"/>
    </row>
    <row r="786" customFormat="false" ht="15" hidden="false" customHeight="false" outlineLevel="0" collapsed="false">
      <c r="B786" s="272"/>
    </row>
    <row r="787" customFormat="false" ht="15" hidden="false" customHeight="false" outlineLevel="0" collapsed="false">
      <c r="B787" s="272"/>
    </row>
    <row r="788" customFormat="false" ht="15" hidden="false" customHeight="false" outlineLevel="0" collapsed="false">
      <c r="B788" s="272"/>
    </row>
    <row r="789" customFormat="false" ht="15" hidden="false" customHeight="false" outlineLevel="0" collapsed="false">
      <c r="B789" s="272"/>
    </row>
    <row r="790" customFormat="false" ht="15" hidden="false" customHeight="false" outlineLevel="0" collapsed="false">
      <c r="B790" s="272"/>
    </row>
    <row r="791" customFormat="false" ht="15" hidden="false" customHeight="false" outlineLevel="0" collapsed="false">
      <c r="B791" s="272"/>
    </row>
    <row r="792" customFormat="false" ht="15" hidden="false" customHeight="false" outlineLevel="0" collapsed="false">
      <c r="B792" s="272"/>
    </row>
    <row r="793" customFormat="false" ht="15" hidden="false" customHeight="false" outlineLevel="0" collapsed="false">
      <c r="B793" s="272"/>
    </row>
    <row r="794" customFormat="false" ht="15" hidden="false" customHeight="false" outlineLevel="0" collapsed="false">
      <c r="B794" s="272"/>
    </row>
    <row r="795" customFormat="false" ht="15" hidden="false" customHeight="false" outlineLevel="0" collapsed="false">
      <c r="B795" s="272"/>
    </row>
    <row r="796" customFormat="false" ht="15" hidden="false" customHeight="false" outlineLevel="0" collapsed="false">
      <c r="B796" s="272"/>
    </row>
    <row r="797" customFormat="false" ht="15" hidden="false" customHeight="false" outlineLevel="0" collapsed="false">
      <c r="B797" s="272"/>
    </row>
    <row r="798" customFormat="false" ht="15" hidden="false" customHeight="false" outlineLevel="0" collapsed="false">
      <c r="B798" s="272"/>
    </row>
    <row r="799" customFormat="false" ht="15" hidden="false" customHeight="false" outlineLevel="0" collapsed="false">
      <c r="B799" s="272"/>
    </row>
    <row r="800" customFormat="false" ht="15" hidden="false" customHeight="false" outlineLevel="0" collapsed="false">
      <c r="B800" s="272"/>
    </row>
    <row r="801" customFormat="false" ht="15" hidden="false" customHeight="false" outlineLevel="0" collapsed="false">
      <c r="B801" s="272"/>
    </row>
    <row r="802" customFormat="false" ht="15" hidden="false" customHeight="false" outlineLevel="0" collapsed="false">
      <c r="B802" s="272"/>
    </row>
    <row r="803" customFormat="false" ht="15" hidden="false" customHeight="false" outlineLevel="0" collapsed="false">
      <c r="B803" s="272"/>
    </row>
    <row r="804" customFormat="false" ht="15" hidden="false" customHeight="false" outlineLevel="0" collapsed="false">
      <c r="B804" s="272"/>
    </row>
    <row r="805" customFormat="false" ht="15" hidden="false" customHeight="false" outlineLevel="0" collapsed="false">
      <c r="B805" s="272"/>
    </row>
    <row r="806" customFormat="false" ht="15" hidden="false" customHeight="false" outlineLevel="0" collapsed="false">
      <c r="B806" s="272"/>
    </row>
    <row r="807" customFormat="false" ht="15" hidden="false" customHeight="false" outlineLevel="0" collapsed="false">
      <c r="B807" s="272"/>
    </row>
    <row r="808" customFormat="false" ht="15" hidden="false" customHeight="false" outlineLevel="0" collapsed="false">
      <c r="B808" s="272"/>
    </row>
    <row r="809" customFormat="false" ht="15" hidden="false" customHeight="false" outlineLevel="0" collapsed="false">
      <c r="B809" s="272"/>
    </row>
    <row r="810" customFormat="false" ht="15" hidden="false" customHeight="false" outlineLevel="0" collapsed="false">
      <c r="B810" s="272"/>
    </row>
    <row r="811" customFormat="false" ht="15" hidden="false" customHeight="false" outlineLevel="0" collapsed="false">
      <c r="B811" s="272"/>
    </row>
    <row r="812" customFormat="false" ht="15" hidden="false" customHeight="false" outlineLevel="0" collapsed="false">
      <c r="B812" s="272"/>
    </row>
    <row r="813" customFormat="false" ht="15" hidden="false" customHeight="false" outlineLevel="0" collapsed="false">
      <c r="B813" s="272"/>
    </row>
    <row r="814" customFormat="false" ht="15" hidden="false" customHeight="false" outlineLevel="0" collapsed="false">
      <c r="B814" s="272"/>
    </row>
    <row r="815" customFormat="false" ht="15" hidden="false" customHeight="false" outlineLevel="0" collapsed="false">
      <c r="B815" s="272"/>
    </row>
    <row r="816" customFormat="false" ht="15" hidden="false" customHeight="false" outlineLevel="0" collapsed="false">
      <c r="B816" s="272"/>
    </row>
    <row r="817" customFormat="false" ht="15" hidden="false" customHeight="false" outlineLevel="0" collapsed="false">
      <c r="B817" s="272"/>
    </row>
    <row r="818" customFormat="false" ht="15" hidden="false" customHeight="false" outlineLevel="0" collapsed="false">
      <c r="B818" s="272"/>
    </row>
    <row r="819" customFormat="false" ht="15" hidden="false" customHeight="false" outlineLevel="0" collapsed="false">
      <c r="B819" s="272"/>
    </row>
    <row r="820" customFormat="false" ht="15" hidden="false" customHeight="false" outlineLevel="0" collapsed="false">
      <c r="B820" s="272"/>
    </row>
    <row r="821" customFormat="false" ht="15" hidden="false" customHeight="false" outlineLevel="0" collapsed="false">
      <c r="B821" s="272"/>
    </row>
    <row r="822" customFormat="false" ht="15" hidden="false" customHeight="false" outlineLevel="0" collapsed="false">
      <c r="B822" s="272"/>
    </row>
    <row r="823" customFormat="false" ht="15" hidden="false" customHeight="false" outlineLevel="0" collapsed="false">
      <c r="B823" s="272"/>
    </row>
    <row r="824" customFormat="false" ht="15" hidden="false" customHeight="false" outlineLevel="0" collapsed="false">
      <c r="B824" s="272"/>
    </row>
    <row r="825" customFormat="false" ht="15" hidden="false" customHeight="false" outlineLevel="0" collapsed="false">
      <c r="B825" s="272"/>
    </row>
    <row r="826" customFormat="false" ht="15" hidden="false" customHeight="false" outlineLevel="0" collapsed="false">
      <c r="B826" s="272"/>
    </row>
    <row r="827" customFormat="false" ht="15" hidden="false" customHeight="false" outlineLevel="0" collapsed="false">
      <c r="B827" s="272"/>
    </row>
    <row r="828" customFormat="false" ht="15" hidden="false" customHeight="false" outlineLevel="0" collapsed="false">
      <c r="B828" s="272"/>
    </row>
    <row r="829" customFormat="false" ht="15" hidden="false" customHeight="false" outlineLevel="0" collapsed="false">
      <c r="B829" s="272"/>
    </row>
    <row r="830" customFormat="false" ht="15" hidden="false" customHeight="false" outlineLevel="0" collapsed="false">
      <c r="B830" s="272"/>
    </row>
    <row r="831" customFormat="false" ht="15" hidden="false" customHeight="false" outlineLevel="0" collapsed="false">
      <c r="B831" s="272"/>
    </row>
    <row r="832" customFormat="false" ht="15" hidden="false" customHeight="false" outlineLevel="0" collapsed="false">
      <c r="B832" s="272"/>
    </row>
    <row r="833" customFormat="false" ht="15" hidden="false" customHeight="false" outlineLevel="0" collapsed="false">
      <c r="B833" s="272"/>
    </row>
    <row r="834" customFormat="false" ht="15" hidden="false" customHeight="false" outlineLevel="0" collapsed="false">
      <c r="B834" s="272"/>
    </row>
    <row r="835" customFormat="false" ht="15" hidden="false" customHeight="false" outlineLevel="0" collapsed="false">
      <c r="B835" s="272"/>
    </row>
    <row r="836" customFormat="false" ht="15" hidden="false" customHeight="false" outlineLevel="0" collapsed="false">
      <c r="B836" s="272"/>
    </row>
    <row r="837" customFormat="false" ht="15" hidden="false" customHeight="false" outlineLevel="0" collapsed="false">
      <c r="B837" s="272"/>
    </row>
    <row r="838" customFormat="false" ht="15" hidden="false" customHeight="false" outlineLevel="0" collapsed="false">
      <c r="B838" s="272"/>
    </row>
    <row r="839" customFormat="false" ht="15" hidden="false" customHeight="false" outlineLevel="0" collapsed="false">
      <c r="B839" s="272"/>
    </row>
    <row r="840" customFormat="false" ht="15" hidden="false" customHeight="false" outlineLevel="0" collapsed="false">
      <c r="B840" s="272"/>
    </row>
    <row r="841" customFormat="false" ht="15" hidden="false" customHeight="false" outlineLevel="0" collapsed="false">
      <c r="B841" s="272"/>
    </row>
    <row r="842" customFormat="false" ht="15" hidden="false" customHeight="false" outlineLevel="0" collapsed="false">
      <c r="B842" s="272"/>
    </row>
    <row r="843" customFormat="false" ht="15" hidden="false" customHeight="false" outlineLevel="0" collapsed="false">
      <c r="B843" s="272"/>
    </row>
    <row r="844" customFormat="false" ht="15" hidden="false" customHeight="false" outlineLevel="0" collapsed="false">
      <c r="B844" s="272"/>
    </row>
    <row r="845" customFormat="false" ht="15" hidden="false" customHeight="false" outlineLevel="0" collapsed="false">
      <c r="B845" s="272"/>
    </row>
    <row r="846" customFormat="false" ht="15" hidden="false" customHeight="false" outlineLevel="0" collapsed="false">
      <c r="B846" s="272"/>
    </row>
    <row r="847" customFormat="false" ht="15" hidden="false" customHeight="false" outlineLevel="0" collapsed="false">
      <c r="B847" s="272"/>
    </row>
    <row r="848" customFormat="false" ht="15" hidden="false" customHeight="false" outlineLevel="0" collapsed="false">
      <c r="B848" s="272"/>
    </row>
    <row r="849" customFormat="false" ht="15" hidden="false" customHeight="false" outlineLevel="0" collapsed="false">
      <c r="B849" s="272"/>
    </row>
    <row r="850" customFormat="false" ht="15" hidden="false" customHeight="false" outlineLevel="0" collapsed="false">
      <c r="B850" s="272"/>
    </row>
    <row r="851" customFormat="false" ht="15" hidden="false" customHeight="false" outlineLevel="0" collapsed="false">
      <c r="B851" s="272"/>
    </row>
    <row r="852" customFormat="false" ht="15" hidden="false" customHeight="false" outlineLevel="0" collapsed="false">
      <c r="B852" s="272"/>
    </row>
    <row r="853" customFormat="false" ht="15" hidden="false" customHeight="false" outlineLevel="0" collapsed="false">
      <c r="B853" s="272"/>
    </row>
    <row r="854" customFormat="false" ht="15" hidden="false" customHeight="false" outlineLevel="0" collapsed="false">
      <c r="B854" s="272"/>
    </row>
    <row r="855" customFormat="false" ht="15" hidden="false" customHeight="false" outlineLevel="0" collapsed="false">
      <c r="B855" s="272"/>
    </row>
    <row r="856" customFormat="false" ht="15" hidden="false" customHeight="false" outlineLevel="0" collapsed="false">
      <c r="B856" s="272"/>
    </row>
    <row r="857" customFormat="false" ht="15" hidden="false" customHeight="false" outlineLevel="0" collapsed="false">
      <c r="B857" s="272"/>
    </row>
    <row r="858" customFormat="false" ht="15" hidden="false" customHeight="false" outlineLevel="0" collapsed="false">
      <c r="B858" s="272"/>
    </row>
    <row r="859" customFormat="false" ht="15" hidden="false" customHeight="false" outlineLevel="0" collapsed="false">
      <c r="B859" s="272"/>
    </row>
    <row r="860" customFormat="false" ht="15" hidden="false" customHeight="false" outlineLevel="0" collapsed="false">
      <c r="B860" s="272"/>
    </row>
    <row r="861" customFormat="false" ht="15" hidden="false" customHeight="false" outlineLevel="0" collapsed="false">
      <c r="B861" s="272"/>
    </row>
    <row r="862" customFormat="false" ht="15" hidden="false" customHeight="false" outlineLevel="0" collapsed="false">
      <c r="B862" s="272"/>
    </row>
    <row r="863" customFormat="false" ht="15" hidden="false" customHeight="false" outlineLevel="0" collapsed="false">
      <c r="B863" s="272"/>
    </row>
    <row r="864" customFormat="false" ht="15" hidden="false" customHeight="false" outlineLevel="0" collapsed="false">
      <c r="B864" s="272"/>
    </row>
    <row r="865" customFormat="false" ht="15" hidden="false" customHeight="false" outlineLevel="0" collapsed="false">
      <c r="B865" s="272"/>
    </row>
    <row r="866" customFormat="false" ht="15" hidden="false" customHeight="false" outlineLevel="0" collapsed="false">
      <c r="B866" s="272"/>
    </row>
    <row r="867" customFormat="false" ht="15" hidden="false" customHeight="false" outlineLevel="0" collapsed="false">
      <c r="B867" s="272"/>
    </row>
    <row r="868" customFormat="false" ht="15" hidden="false" customHeight="false" outlineLevel="0" collapsed="false">
      <c r="B868" s="272"/>
    </row>
    <row r="869" customFormat="false" ht="15" hidden="false" customHeight="false" outlineLevel="0" collapsed="false">
      <c r="B869" s="272"/>
    </row>
    <row r="870" customFormat="false" ht="15" hidden="false" customHeight="false" outlineLevel="0" collapsed="false">
      <c r="B870" s="272"/>
    </row>
    <row r="871" customFormat="false" ht="15" hidden="false" customHeight="false" outlineLevel="0" collapsed="false">
      <c r="B871" s="272"/>
    </row>
    <row r="872" customFormat="false" ht="15" hidden="false" customHeight="false" outlineLevel="0" collapsed="false">
      <c r="B872" s="272"/>
    </row>
    <row r="873" customFormat="false" ht="15" hidden="false" customHeight="false" outlineLevel="0" collapsed="false">
      <c r="B873" s="272"/>
    </row>
    <row r="874" customFormat="false" ht="15" hidden="false" customHeight="false" outlineLevel="0" collapsed="false">
      <c r="B874" s="272"/>
    </row>
    <row r="875" customFormat="false" ht="15" hidden="false" customHeight="false" outlineLevel="0" collapsed="false">
      <c r="B875" s="272"/>
    </row>
    <row r="876" customFormat="false" ht="15" hidden="false" customHeight="false" outlineLevel="0" collapsed="false">
      <c r="B876" s="272"/>
    </row>
    <row r="877" customFormat="false" ht="15" hidden="false" customHeight="false" outlineLevel="0" collapsed="false">
      <c r="B877" s="272"/>
    </row>
    <row r="878" customFormat="false" ht="15" hidden="false" customHeight="false" outlineLevel="0" collapsed="false">
      <c r="B878" s="272"/>
    </row>
    <row r="879" customFormat="false" ht="15" hidden="false" customHeight="false" outlineLevel="0" collapsed="false">
      <c r="B879" s="272"/>
    </row>
    <row r="880" customFormat="false" ht="15" hidden="false" customHeight="false" outlineLevel="0" collapsed="false">
      <c r="B880" s="272"/>
    </row>
    <row r="881" customFormat="false" ht="15" hidden="false" customHeight="false" outlineLevel="0" collapsed="false">
      <c r="B881" s="272"/>
    </row>
    <row r="882" customFormat="false" ht="15" hidden="false" customHeight="false" outlineLevel="0" collapsed="false">
      <c r="B882" s="272"/>
    </row>
    <row r="883" customFormat="false" ht="15" hidden="false" customHeight="false" outlineLevel="0" collapsed="false">
      <c r="B883" s="272"/>
    </row>
    <row r="884" customFormat="false" ht="15" hidden="false" customHeight="false" outlineLevel="0" collapsed="false">
      <c r="B884" s="272"/>
    </row>
    <row r="885" customFormat="false" ht="15" hidden="false" customHeight="false" outlineLevel="0" collapsed="false">
      <c r="B885" s="272"/>
    </row>
    <row r="886" customFormat="false" ht="15" hidden="false" customHeight="false" outlineLevel="0" collapsed="false">
      <c r="B886" s="272"/>
    </row>
    <row r="887" customFormat="false" ht="15" hidden="false" customHeight="false" outlineLevel="0" collapsed="false">
      <c r="B887" s="272"/>
    </row>
    <row r="888" customFormat="false" ht="15" hidden="false" customHeight="false" outlineLevel="0" collapsed="false">
      <c r="B888" s="272"/>
    </row>
    <row r="889" customFormat="false" ht="15" hidden="false" customHeight="false" outlineLevel="0" collapsed="false">
      <c r="B889" s="272"/>
    </row>
    <row r="890" customFormat="false" ht="15" hidden="false" customHeight="false" outlineLevel="0" collapsed="false">
      <c r="B890" s="272"/>
    </row>
    <row r="891" customFormat="false" ht="15" hidden="false" customHeight="false" outlineLevel="0" collapsed="false">
      <c r="B891" s="272"/>
    </row>
    <row r="892" customFormat="false" ht="15" hidden="false" customHeight="false" outlineLevel="0" collapsed="false">
      <c r="B892" s="272"/>
    </row>
    <row r="893" customFormat="false" ht="15" hidden="false" customHeight="false" outlineLevel="0" collapsed="false">
      <c r="B893" s="272"/>
    </row>
    <row r="894" customFormat="false" ht="15" hidden="false" customHeight="false" outlineLevel="0" collapsed="false">
      <c r="B894" s="272"/>
    </row>
    <row r="895" customFormat="false" ht="15" hidden="false" customHeight="false" outlineLevel="0" collapsed="false">
      <c r="B895" s="272"/>
    </row>
    <row r="896" customFormat="false" ht="15" hidden="false" customHeight="false" outlineLevel="0" collapsed="false">
      <c r="B896" s="272"/>
    </row>
    <row r="897" customFormat="false" ht="15" hidden="false" customHeight="false" outlineLevel="0" collapsed="false">
      <c r="B897" s="272"/>
    </row>
    <row r="898" customFormat="false" ht="15" hidden="false" customHeight="false" outlineLevel="0" collapsed="false">
      <c r="B898" s="272"/>
    </row>
    <row r="899" customFormat="false" ht="15" hidden="false" customHeight="false" outlineLevel="0" collapsed="false">
      <c r="B899" s="272"/>
    </row>
    <row r="900" customFormat="false" ht="15" hidden="false" customHeight="false" outlineLevel="0" collapsed="false">
      <c r="B900" s="272"/>
    </row>
    <row r="901" customFormat="false" ht="15" hidden="false" customHeight="false" outlineLevel="0" collapsed="false">
      <c r="B901" s="272"/>
    </row>
    <row r="902" customFormat="false" ht="15" hidden="false" customHeight="false" outlineLevel="0" collapsed="false">
      <c r="B902" s="272"/>
    </row>
    <row r="903" customFormat="false" ht="15" hidden="false" customHeight="false" outlineLevel="0" collapsed="false">
      <c r="B903" s="272"/>
    </row>
    <row r="904" customFormat="false" ht="15" hidden="false" customHeight="false" outlineLevel="0" collapsed="false">
      <c r="B904" s="272"/>
    </row>
    <row r="905" customFormat="false" ht="15" hidden="false" customHeight="false" outlineLevel="0" collapsed="false">
      <c r="B905" s="272"/>
    </row>
    <row r="906" customFormat="false" ht="15" hidden="false" customHeight="false" outlineLevel="0" collapsed="false">
      <c r="B906" s="272"/>
    </row>
    <row r="907" customFormat="false" ht="15" hidden="false" customHeight="false" outlineLevel="0" collapsed="false">
      <c r="B907" s="272"/>
    </row>
    <row r="908" customFormat="false" ht="15" hidden="false" customHeight="false" outlineLevel="0" collapsed="false">
      <c r="B908" s="272"/>
    </row>
    <row r="909" customFormat="false" ht="15" hidden="false" customHeight="false" outlineLevel="0" collapsed="false">
      <c r="B909" s="272"/>
    </row>
    <row r="910" customFormat="false" ht="15" hidden="false" customHeight="false" outlineLevel="0" collapsed="false">
      <c r="B910" s="272"/>
    </row>
    <row r="911" customFormat="false" ht="15" hidden="false" customHeight="false" outlineLevel="0" collapsed="false">
      <c r="B911" s="272"/>
    </row>
    <row r="912" customFormat="false" ht="15" hidden="false" customHeight="false" outlineLevel="0" collapsed="false">
      <c r="B912" s="272"/>
    </row>
    <row r="913" customFormat="false" ht="15" hidden="false" customHeight="false" outlineLevel="0" collapsed="false">
      <c r="B913" s="272"/>
    </row>
    <row r="914" customFormat="false" ht="15" hidden="false" customHeight="false" outlineLevel="0" collapsed="false">
      <c r="B914" s="272"/>
    </row>
    <row r="915" customFormat="false" ht="15" hidden="false" customHeight="false" outlineLevel="0" collapsed="false">
      <c r="B915" s="272"/>
    </row>
    <row r="916" customFormat="false" ht="15" hidden="false" customHeight="false" outlineLevel="0" collapsed="false">
      <c r="B916" s="272"/>
    </row>
    <row r="917" customFormat="false" ht="15" hidden="false" customHeight="false" outlineLevel="0" collapsed="false">
      <c r="B917" s="272"/>
    </row>
    <row r="918" customFormat="false" ht="15" hidden="false" customHeight="false" outlineLevel="0" collapsed="false">
      <c r="B918" s="272"/>
    </row>
    <row r="919" customFormat="false" ht="15" hidden="false" customHeight="false" outlineLevel="0" collapsed="false">
      <c r="B919" s="272"/>
    </row>
    <row r="920" customFormat="false" ht="15" hidden="false" customHeight="false" outlineLevel="0" collapsed="false">
      <c r="B920" s="272"/>
    </row>
    <row r="921" customFormat="false" ht="15" hidden="false" customHeight="false" outlineLevel="0" collapsed="false">
      <c r="B921" s="272"/>
    </row>
    <row r="922" customFormat="false" ht="15" hidden="false" customHeight="false" outlineLevel="0" collapsed="false">
      <c r="B922" s="272"/>
    </row>
    <row r="923" customFormat="false" ht="15" hidden="false" customHeight="false" outlineLevel="0" collapsed="false">
      <c r="B923" s="272"/>
    </row>
    <row r="924" customFormat="false" ht="15" hidden="false" customHeight="false" outlineLevel="0" collapsed="false">
      <c r="B924" s="272"/>
    </row>
    <row r="925" customFormat="false" ht="15" hidden="false" customHeight="false" outlineLevel="0" collapsed="false">
      <c r="B925" s="272"/>
    </row>
    <row r="926" customFormat="false" ht="15" hidden="false" customHeight="false" outlineLevel="0" collapsed="false">
      <c r="B926" s="272"/>
    </row>
    <row r="927" customFormat="false" ht="15" hidden="false" customHeight="false" outlineLevel="0" collapsed="false">
      <c r="B927" s="272"/>
    </row>
    <row r="928" customFormat="false" ht="15" hidden="false" customHeight="false" outlineLevel="0" collapsed="false">
      <c r="B928" s="272"/>
    </row>
    <row r="929" customFormat="false" ht="15" hidden="false" customHeight="false" outlineLevel="0" collapsed="false">
      <c r="B929" s="272"/>
    </row>
    <row r="930" customFormat="false" ht="15" hidden="false" customHeight="false" outlineLevel="0" collapsed="false">
      <c r="B930" s="272"/>
    </row>
    <row r="931" customFormat="false" ht="15" hidden="false" customHeight="false" outlineLevel="0" collapsed="false">
      <c r="B931" s="272"/>
    </row>
    <row r="932" customFormat="false" ht="15" hidden="false" customHeight="false" outlineLevel="0" collapsed="false">
      <c r="B932" s="272"/>
    </row>
    <row r="933" customFormat="false" ht="15" hidden="false" customHeight="false" outlineLevel="0" collapsed="false">
      <c r="B933" s="272"/>
    </row>
    <row r="934" customFormat="false" ht="15" hidden="false" customHeight="false" outlineLevel="0" collapsed="false">
      <c r="B934" s="272"/>
    </row>
    <row r="935" customFormat="false" ht="15" hidden="false" customHeight="false" outlineLevel="0" collapsed="false">
      <c r="B935" s="272"/>
    </row>
    <row r="936" customFormat="false" ht="15" hidden="false" customHeight="false" outlineLevel="0" collapsed="false">
      <c r="B936" s="272"/>
    </row>
    <row r="937" customFormat="false" ht="15" hidden="false" customHeight="false" outlineLevel="0" collapsed="false">
      <c r="B937" s="272"/>
    </row>
    <row r="938" customFormat="false" ht="15" hidden="false" customHeight="false" outlineLevel="0" collapsed="false">
      <c r="B938" s="272"/>
    </row>
    <row r="939" customFormat="false" ht="15" hidden="false" customHeight="false" outlineLevel="0" collapsed="false">
      <c r="B939" s="272"/>
    </row>
    <row r="940" customFormat="false" ht="15" hidden="false" customHeight="false" outlineLevel="0" collapsed="false">
      <c r="B940" s="272"/>
    </row>
    <row r="941" customFormat="false" ht="15" hidden="false" customHeight="false" outlineLevel="0" collapsed="false">
      <c r="B941" s="272"/>
    </row>
    <row r="942" customFormat="false" ht="15" hidden="false" customHeight="false" outlineLevel="0" collapsed="false">
      <c r="B942" s="272"/>
    </row>
    <row r="943" customFormat="false" ht="15" hidden="false" customHeight="false" outlineLevel="0" collapsed="false">
      <c r="B943" s="272"/>
    </row>
    <row r="944" customFormat="false" ht="15" hidden="false" customHeight="false" outlineLevel="0" collapsed="false">
      <c r="B944" s="272"/>
    </row>
    <row r="945" customFormat="false" ht="15" hidden="false" customHeight="false" outlineLevel="0" collapsed="false">
      <c r="B945" s="272"/>
    </row>
    <row r="946" customFormat="false" ht="15" hidden="false" customHeight="false" outlineLevel="0" collapsed="false">
      <c r="B946" s="272"/>
    </row>
    <row r="947" customFormat="false" ht="15" hidden="false" customHeight="false" outlineLevel="0" collapsed="false">
      <c r="B947" s="272"/>
    </row>
    <row r="948" customFormat="false" ht="15" hidden="false" customHeight="false" outlineLevel="0" collapsed="false">
      <c r="B948" s="272"/>
    </row>
    <row r="949" customFormat="false" ht="15" hidden="false" customHeight="false" outlineLevel="0" collapsed="false">
      <c r="B949" s="272"/>
    </row>
    <row r="950" customFormat="false" ht="15" hidden="false" customHeight="false" outlineLevel="0" collapsed="false">
      <c r="B950" s="272"/>
    </row>
    <row r="951" customFormat="false" ht="15" hidden="false" customHeight="false" outlineLevel="0" collapsed="false">
      <c r="B951" s="272"/>
    </row>
    <row r="952" customFormat="false" ht="15" hidden="false" customHeight="false" outlineLevel="0" collapsed="false">
      <c r="B952" s="272"/>
    </row>
    <row r="953" customFormat="false" ht="15" hidden="false" customHeight="false" outlineLevel="0" collapsed="false">
      <c r="B953" s="272"/>
    </row>
    <row r="954" customFormat="false" ht="15" hidden="false" customHeight="false" outlineLevel="0" collapsed="false">
      <c r="B954" s="272"/>
    </row>
    <row r="955" customFormat="false" ht="15" hidden="false" customHeight="false" outlineLevel="0" collapsed="false">
      <c r="B955" s="272"/>
    </row>
    <row r="956" customFormat="false" ht="15" hidden="false" customHeight="false" outlineLevel="0" collapsed="false">
      <c r="B956" s="272"/>
    </row>
    <row r="957" customFormat="false" ht="15" hidden="false" customHeight="false" outlineLevel="0" collapsed="false">
      <c r="B957" s="272"/>
    </row>
    <row r="958" customFormat="false" ht="15" hidden="false" customHeight="false" outlineLevel="0" collapsed="false">
      <c r="B958" s="272"/>
    </row>
    <row r="959" customFormat="false" ht="15" hidden="false" customHeight="false" outlineLevel="0" collapsed="false">
      <c r="B959" s="272"/>
    </row>
    <row r="960" customFormat="false" ht="15" hidden="false" customHeight="false" outlineLevel="0" collapsed="false">
      <c r="B960" s="272"/>
    </row>
    <row r="961" customFormat="false" ht="15" hidden="false" customHeight="false" outlineLevel="0" collapsed="false">
      <c r="B961" s="272"/>
    </row>
    <row r="962" customFormat="false" ht="15" hidden="false" customHeight="false" outlineLevel="0" collapsed="false">
      <c r="B962" s="272"/>
    </row>
    <row r="963" customFormat="false" ht="15" hidden="false" customHeight="false" outlineLevel="0" collapsed="false">
      <c r="B963" s="272"/>
    </row>
    <row r="964" customFormat="false" ht="15" hidden="false" customHeight="false" outlineLevel="0" collapsed="false">
      <c r="B964" s="272"/>
    </row>
    <row r="965" customFormat="false" ht="15" hidden="false" customHeight="false" outlineLevel="0" collapsed="false">
      <c r="B965" s="272"/>
    </row>
    <row r="966" customFormat="false" ht="15" hidden="false" customHeight="false" outlineLevel="0" collapsed="false">
      <c r="B966" s="272"/>
    </row>
    <row r="967" customFormat="false" ht="15" hidden="false" customHeight="false" outlineLevel="0" collapsed="false">
      <c r="B967" s="272"/>
    </row>
    <row r="968" customFormat="false" ht="15" hidden="false" customHeight="false" outlineLevel="0" collapsed="false">
      <c r="B968" s="272"/>
    </row>
    <row r="969" customFormat="false" ht="15" hidden="false" customHeight="false" outlineLevel="0" collapsed="false">
      <c r="B969" s="272"/>
    </row>
    <row r="970" customFormat="false" ht="15" hidden="false" customHeight="false" outlineLevel="0" collapsed="false">
      <c r="B970" s="272"/>
    </row>
    <row r="971" customFormat="false" ht="15" hidden="false" customHeight="false" outlineLevel="0" collapsed="false">
      <c r="B971" s="272"/>
    </row>
    <row r="972" customFormat="false" ht="15" hidden="false" customHeight="false" outlineLevel="0" collapsed="false">
      <c r="B972" s="272"/>
    </row>
    <row r="973" customFormat="false" ht="15" hidden="false" customHeight="false" outlineLevel="0" collapsed="false">
      <c r="B973" s="272"/>
    </row>
    <row r="974" customFormat="false" ht="15" hidden="false" customHeight="false" outlineLevel="0" collapsed="false">
      <c r="B974" s="272"/>
    </row>
    <row r="975" customFormat="false" ht="15" hidden="false" customHeight="false" outlineLevel="0" collapsed="false">
      <c r="B975" s="272"/>
    </row>
    <row r="976" customFormat="false" ht="15" hidden="false" customHeight="false" outlineLevel="0" collapsed="false">
      <c r="B976" s="272"/>
    </row>
    <row r="977" customFormat="false" ht="15" hidden="false" customHeight="false" outlineLevel="0" collapsed="false">
      <c r="B977" s="272"/>
    </row>
    <row r="978" customFormat="false" ht="15" hidden="false" customHeight="false" outlineLevel="0" collapsed="false">
      <c r="B978" s="272"/>
    </row>
    <row r="979" customFormat="false" ht="15" hidden="false" customHeight="false" outlineLevel="0" collapsed="false">
      <c r="B979" s="272"/>
    </row>
    <row r="980" customFormat="false" ht="15" hidden="false" customHeight="false" outlineLevel="0" collapsed="false">
      <c r="B980" s="272"/>
    </row>
    <row r="981" customFormat="false" ht="15" hidden="false" customHeight="false" outlineLevel="0" collapsed="false">
      <c r="B981" s="272"/>
    </row>
    <row r="982" customFormat="false" ht="15" hidden="false" customHeight="false" outlineLevel="0" collapsed="false">
      <c r="B982" s="272"/>
    </row>
    <row r="983" customFormat="false" ht="15" hidden="false" customHeight="false" outlineLevel="0" collapsed="false">
      <c r="B983" s="272"/>
    </row>
    <row r="984" customFormat="false" ht="15" hidden="false" customHeight="false" outlineLevel="0" collapsed="false">
      <c r="B984" s="272"/>
    </row>
    <row r="985" customFormat="false" ht="15" hidden="false" customHeight="false" outlineLevel="0" collapsed="false">
      <c r="B985" s="272"/>
    </row>
    <row r="986" customFormat="false" ht="15" hidden="false" customHeight="false" outlineLevel="0" collapsed="false">
      <c r="B986" s="272"/>
    </row>
    <row r="987" customFormat="false" ht="15" hidden="false" customHeight="false" outlineLevel="0" collapsed="false">
      <c r="B987" s="272"/>
    </row>
    <row r="988" customFormat="false" ht="15" hidden="false" customHeight="false" outlineLevel="0" collapsed="false">
      <c r="B988" s="272"/>
    </row>
    <row r="989" customFormat="false" ht="15" hidden="false" customHeight="false" outlineLevel="0" collapsed="false">
      <c r="B989" s="272"/>
    </row>
    <row r="990" customFormat="false" ht="15" hidden="false" customHeight="false" outlineLevel="0" collapsed="false">
      <c r="B990" s="272"/>
    </row>
    <row r="991" customFormat="false" ht="15" hidden="false" customHeight="false" outlineLevel="0" collapsed="false">
      <c r="B991" s="272"/>
    </row>
    <row r="992" customFormat="false" ht="15" hidden="false" customHeight="false" outlineLevel="0" collapsed="false">
      <c r="B992" s="272"/>
    </row>
    <row r="993" customFormat="false" ht="15" hidden="false" customHeight="false" outlineLevel="0" collapsed="false">
      <c r="B993" s="272"/>
    </row>
    <row r="994" customFormat="false" ht="15" hidden="false" customHeight="false" outlineLevel="0" collapsed="false">
      <c r="B994" s="272"/>
    </row>
    <row r="995" customFormat="false" ht="15" hidden="false" customHeight="false" outlineLevel="0" collapsed="false">
      <c r="B995" s="272"/>
    </row>
    <row r="996" customFormat="false" ht="15" hidden="false" customHeight="false" outlineLevel="0" collapsed="false">
      <c r="B996" s="272"/>
    </row>
    <row r="997" customFormat="false" ht="15" hidden="false" customHeight="false" outlineLevel="0" collapsed="false">
      <c r="B997" s="272"/>
    </row>
    <row r="998" customFormat="false" ht="15" hidden="false" customHeight="false" outlineLevel="0" collapsed="false">
      <c r="B998" s="272"/>
    </row>
    <row r="999" customFormat="false" ht="15" hidden="false" customHeight="false" outlineLevel="0" collapsed="false">
      <c r="B999" s="272"/>
    </row>
    <row r="1000" customFormat="false" ht="15" hidden="false" customHeight="false" outlineLevel="0" collapsed="false">
      <c r="B1000" s="272"/>
    </row>
    <row r="1001" customFormat="false" ht="15" hidden="false" customHeight="false" outlineLevel="0" collapsed="false">
      <c r="B1001" s="272"/>
    </row>
    <row r="1002" customFormat="false" ht="15" hidden="false" customHeight="false" outlineLevel="0" collapsed="false">
      <c r="B1002" s="272"/>
    </row>
    <row r="1003" customFormat="false" ht="15" hidden="false" customHeight="false" outlineLevel="0" collapsed="false">
      <c r="B1003" s="272"/>
    </row>
    <row r="1004" customFormat="false" ht="15" hidden="false" customHeight="false" outlineLevel="0" collapsed="false">
      <c r="B1004" s="272"/>
    </row>
    <row r="1005" customFormat="false" ht="15" hidden="false" customHeight="false" outlineLevel="0" collapsed="false">
      <c r="B1005" s="272"/>
    </row>
    <row r="1006" customFormat="false" ht="15" hidden="false" customHeight="false" outlineLevel="0" collapsed="false">
      <c r="B1006" s="272"/>
    </row>
    <row r="1007" customFormat="false" ht="15" hidden="false" customHeight="false" outlineLevel="0" collapsed="false">
      <c r="B1007" s="272"/>
    </row>
    <row r="1008" customFormat="false" ht="15" hidden="false" customHeight="false" outlineLevel="0" collapsed="false">
      <c r="B1008" s="272"/>
    </row>
    <row r="1009" customFormat="false" ht="15" hidden="false" customHeight="false" outlineLevel="0" collapsed="false">
      <c r="B1009" s="272"/>
    </row>
    <row r="1010" customFormat="false" ht="15" hidden="false" customHeight="false" outlineLevel="0" collapsed="false">
      <c r="B1010" s="272"/>
    </row>
    <row r="1011" customFormat="false" ht="15" hidden="false" customHeight="false" outlineLevel="0" collapsed="false">
      <c r="B1011" s="272"/>
    </row>
    <row r="1012" customFormat="false" ht="15" hidden="false" customHeight="false" outlineLevel="0" collapsed="false">
      <c r="B1012" s="272"/>
    </row>
    <row r="1013" customFormat="false" ht="15" hidden="false" customHeight="false" outlineLevel="0" collapsed="false">
      <c r="B1013" s="272"/>
    </row>
    <row r="1014" customFormat="false" ht="15" hidden="false" customHeight="false" outlineLevel="0" collapsed="false">
      <c r="B1014" s="272"/>
    </row>
    <row r="1015" customFormat="false" ht="15" hidden="false" customHeight="false" outlineLevel="0" collapsed="false">
      <c r="B1015" s="272"/>
    </row>
    <row r="1016" customFormat="false" ht="15" hidden="false" customHeight="false" outlineLevel="0" collapsed="false">
      <c r="B1016" s="272"/>
    </row>
    <row r="1017" customFormat="false" ht="15" hidden="false" customHeight="false" outlineLevel="0" collapsed="false">
      <c r="B1017" s="272"/>
    </row>
    <row r="1018" customFormat="false" ht="15" hidden="false" customHeight="false" outlineLevel="0" collapsed="false">
      <c r="B1018" s="272"/>
    </row>
    <row r="1019" customFormat="false" ht="15" hidden="false" customHeight="false" outlineLevel="0" collapsed="false">
      <c r="B1019" s="272"/>
    </row>
    <row r="1020" customFormat="false" ht="15" hidden="false" customHeight="false" outlineLevel="0" collapsed="false">
      <c r="B1020" s="272"/>
    </row>
    <row r="1021" customFormat="false" ht="15" hidden="false" customHeight="false" outlineLevel="0" collapsed="false">
      <c r="B1021" s="272"/>
    </row>
    <row r="1022" customFormat="false" ht="15" hidden="false" customHeight="false" outlineLevel="0" collapsed="false">
      <c r="B1022" s="272"/>
    </row>
    <row r="1023" customFormat="false" ht="15" hidden="false" customHeight="false" outlineLevel="0" collapsed="false">
      <c r="B1023" s="272"/>
    </row>
    <row r="1024" customFormat="false" ht="15" hidden="false" customHeight="false" outlineLevel="0" collapsed="false">
      <c r="B1024" s="272"/>
    </row>
    <row r="1025" customFormat="false" ht="15" hidden="false" customHeight="false" outlineLevel="0" collapsed="false">
      <c r="B1025" s="272"/>
    </row>
    <row r="1026" customFormat="false" ht="15" hidden="false" customHeight="false" outlineLevel="0" collapsed="false">
      <c r="B1026" s="272"/>
    </row>
    <row r="1027" customFormat="false" ht="15" hidden="false" customHeight="false" outlineLevel="0" collapsed="false">
      <c r="B1027" s="272"/>
    </row>
    <row r="1028" customFormat="false" ht="15" hidden="false" customHeight="false" outlineLevel="0" collapsed="false">
      <c r="B1028" s="272"/>
    </row>
    <row r="1029" customFormat="false" ht="15" hidden="false" customHeight="false" outlineLevel="0" collapsed="false">
      <c r="B1029" s="272"/>
    </row>
    <row r="1030" customFormat="false" ht="15" hidden="false" customHeight="false" outlineLevel="0" collapsed="false">
      <c r="B1030" s="272"/>
    </row>
    <row r="1031" customFormat="false" ht="15" hidden="false" customHeight="false" outlineLevel="0" collapsed="false">
      <c r="B1031" s="272"/>
    </row>
    <row r="1032" customFormat="false" ht="15" hidden="false" customHeight="false" outlineLevel="0" collapsed="false">
      <c r="B1032" s="272"/>
    </row>
    <row r="1033" customFormat="false" ht="15" hidden="false" customHeight="false" outlineLevel="0" collapsed="false">
      <c r="B1033" s="272"/>
    </row>
    <row r="1034" customFormat="false" ht="15" hidden="false" customHeight="false" outlineLevel="0" collapsed="false">
      <c r="B1034" s="272"/>
    </row>
    <row r="1035" customFormat="false" ht="15" hidden="false" customHeight="false" outlineLevel="0" collapsed="false">
      <c r="B1035" s="272"/>
    </row>
    <row r="1036" customFormat="false" ht="15" hidden="false" customHeight="false" outlineLevel="0" collapsed="false">
      <c r="B1036" s="272"/>
    </row>
    <row r="1037" customFormat="false" ht="15" hidden="false" customHeight="false" outlineLevel="0" collapsed="false">
      <c r="B1037" s="272"/>
    </row>
    <row r="1038" customFormat="false" ht="15" hidden="false" customHeight="false" outlineLevel="0" collapsed="false">
      <c r="B1038" s="272"/>
    </row>
    <row r="1039" customFormat="false" ht="15" hidden="false" customHeight="false" outlineLevel="0" collapsed="false">
      <c r="B1039" s="272"/>
    </row>
    <row r="1040" customFormat="false" ht="15" hidden="false" customHeight="false" outlineLevel="0" collapsed="false">
      <c r="B1040" s="272"/>
    </row>
    <row r="1041" customFormat="false" ht="15" hidden="false" customHeight="false" outlineLevel="0" collapsed="false">
      <c r="B1041" s="272"/>
    </row>
    <row r="1042" customFormat="false" ht="15" hidden="false" customHeight="false" outlineLevel="0" collapsed="false">
      <c r="B1042" s="272"/>
    </row>
    <row r="1043" customFormat="false" ht="15" hidden="false" customHeight="false" outlineLevel="0" collapsed="false">
      <c r="B1043" s="272"/>
    </row>
    <row r="1044" customFormat="false" ht="15" hidden="false" customHeight="false" outlineLevel="0" collapsed="false">
      <c r="B1044" s="272"/>
    </row>
    <row r="1045" customFormat="false" ht="15" hidden="false" customHeight="false" outlineLevel="0" collapsed="false">
      <c r="B1045" s="272"/>
    </row>
    <row r="1046" customFormat="false" ht="15" hidden="false" customHeight="false" outlineLevel="0" collapsed="false">
      <c r="B1046" s="272"/>
    </row>
    <row r="1047" customFormat="false" ht="15" hidden="false" customHeight="false" outlineLevel="0" collapsed="false">
      <c r="B1047" s="272"/>
    </row>
    <row r="1048" customFormat="false" ht="15" hidden="false" customHeight="false" outlineLevel="0" collapsed="false">
      <c r="B1048" s="272"/>
    </row>
    <row r="1049" customFormat="false" ht="15" hidden="false" customHeight="false" outlineLevel="0" collapsed="false">
      <c r="B1049" s="272"/>
    </row>
    <row r="1050" customFormat="false" ht="15" hidden="false" customHeight="false" outlineLevel="0" collapsed="false">
      <c r="B1050" s="272"/>
    </row>
    <row r="1051" customFormat="false" ht="15" hidden="false" customHeight="false" outlineLevel="0" collapsed="false">
      <c r="B1051" s="272"/>
    </row>
    <row r="1052" customFormat="false" ht="15" hidden="false" customHeight="false" outlineLevel="0" collapsed="false">
      <c r="B1052" s="272"/>
    </row>
    <row r="1053" customFormat="false" ht="15" hidden="false" customHeight="false" outlineLevel="0" collapsed="false">
      <c r="B1053" s="272"/>
    </row>
    <row r="1054" customFormat="false" ht="15" hidden="false" customHeight="false" outlineLevel="0" collapsed="false">
      <c r="B1054" s="272"/>
    </row>
    <row r="1055" customFormat="false" ht="15" hidden="false" customHeight="false" outlineLevel="0" collapsed="false">
      <c r="B1055" s="272"/>
    </row>
    <row r="1056" customFormat="false" ht="15" hidden="false" customHeight="false" outlineLevel="0" collapsed="false">
      <c r="B1056" s="272"/>
    </row>
    <row r="1057" customFormat="false" ht="15" hidden="false" customHeight="false" outlineLevel="0" collapsed="false">
      <c r="B1057" s="272"/>
    </row>
    <row r="1058" customFormat="false" ht="15" hidden="false" customHeight="false" outlineLevel="0" collapsed="false">
      <c r="B1058" s="272"/>
    </row>
    <row r="1059" customFormat="false" ht="15" hidden="false" customHeight="false" outlineLevel="0" collapsed="false">
      <c r="B1059" s="272"/>
    </row>
    <row r="1060" customFormat="false" ht="15" hidden="false" customHeight="false" outlineLevel="0" collapsed="false">
      <c r="B1060" s="272"/>
    </row>
    <row r="1061" customFormat="false" ht="15" hidden="false" customHeight="false" outlineLevel="0" collapsed="false">
      <c r="B1061" s="272"/>
    </row>
    <row r="1062" customFormat="false" ht="15" hidden="false" customHeight="false" outlineLevel="0" collapsed="false">
      <c r="B1062" s="272"/>
    </row>
    <row r="1063" customFormat="false" ht="15" hidden="false" customHeight="false" outlineLevel="0" collapsed="false">
      <c r="B1063" s="272"/>
    </row>
    <row r="1064" customFormat="false" ht="15" hidden="false" customHeight="false" outlineLevel="0" collapsed="false">
      <c r="B1064" s="272"/>
    </row>
    <row r="1065" customFormat="false" ht="15" hidden="false" customHeight="false" outlineLevel="0" collapsed="false">
      <c r="B1065" s="272"/>
    </row>
    <row r="1066" customFormat="false" ht="15" hidden="false" customHeight="false" outlineLevel="0" collapsed="false">
      <c r="B1066" s="272"/>
    </row>
    <row r="1067" customFormat="false" ht="15" hidden="false" customHeight="false" outlineLevel="0" collapsed="false">
      <c r="B1067" s="272"/>
    </row>
    <row r="1068" customFormat="false" ht="15" hidden="false" customHeight="false" outlineLevel="0" collapsed="false">
      <c r="B1068" s="272"/>
    </row>
    <row r="1069" customFormat="false" ht="15" hidden="false" customHeight="false" outlineLevel="0" collapsed="false">
      <c r="B1069" s="272"/>
    </row>
    <row r="1070" customFormat="false" ht="15" hidden="false" customHeight="false" outlineLevel="0" collapsed="false">
      <c r="B1070" s="272"/>
    </row>
    <row r="1071" customFormat="false" ht="15" hidden="false" customHeight="false" outlineLevel="0" collapsed="false">
      <c r="B1071" s="272"/>
    </row>
    <row r="1072" customFormat="false" ht="15" hidden="false" customHeight="false" outlineLevel="0" collapsed="false">
      <c r="B1072" s="272"/>
    </row>
    <row r="1073" customFormat="false" ht="15" hidden="false" customHeight="false" outlineLevel="0" collapsed="false">
      <c r="B1073" s="272"/>
    </row>
    <row r="1074" customFormat="false" ht="15" hidden="false" customHeight="false" outlineLevel="0" collapsed="false">
      <c r="B1074" s="272"/>
    </row>
    <row r="1075" customFormat="false" ht="15" hidden="false" customHeight="false" outlineLevel="0" collapsed="false">
      <c r="B1075" s="272"/>
    </row>
    <row r="1076" customFormat="false" ht="15" hidden="false" customHeight="false" outlineLevel="0" collapsed="false">
      <c r="B1076" s="272"/>
    </row>
    <row r="1077" customFormat="false" ht="15" hidden="false" customHeight="false" outlineLevel="0" collapsed="false">
      <c r="B1077" s="272"/>
    </row>
    <row r="1078" customFormat="false" ht="15" hidden="false" customHeight="false" outlineLevel="0" collapsed="false">
      <c r="B1078" s="272"/>
    </row>
    <row r="1079" customFormat="false" ht="15" hidden="false" customHeight="false" outlineLevel="0" collapsed="false">
      <c r="B1079" s="272"/>
    </row>
    <row r="1080" customFormat="false" ht="15" hidden="false" customHeight="false" outlineLevel="0" collapsed="false">
      <c r="B1080" s="272"/>
    </row>
    <row r="1081" customFormat="false" ht="15" hidden="false" customHeight="false" outlineLevel="0" collapsed="false">
      <c r="B1081" s="272"/>
    </row>
    <row r="1082" customFormat="false" ht="15" hidden="false" customHeight="false" outlineLevel="0" collapsed="false">
      <c r="B1082" s="272"/>
    </row>
    <row r="1083" customFormat="false" ht="15" hidden="false" customHeight="false" outlineLevel="0" collapsed="false">
      <c r="B1083" s="272"/>
    </row>
    <row r="1084" customFormat="false" ht="15" hidden="false" customHeight="false" outlineLevel="0" collapsed="false">
      <c r="B1084" s="272"/>
    </row>
    <row r="1085" customFormat="false" ht="15" hidden="false" customHeight="false" outlineLevel="0" collapsed="false">
      <c r="B1085" s="272"/>
    </row>
    <row r="1086" customFormat="false" ht="15" hidden="false" customHeight="false" outlineLevel="0" collapsed="false">
      <c r="B1086" s="272"/>
    </row>
    <row r="1087" customFormat="false" ht="15" hidden="false" customHeight="false" outlineLevel="0" collapsed="false">
      <c r="B1087" s="272"/>
    </row>
    <row r="1088" customFormat="false" ht="15" hidden="false" customHeight="false" outlineLevel="0" collapsed="false">
      <c r="B1088" s="272"/>
    </row>
    <row r="1089" customFormat="false" ht="15" hidden="false" customHeight="false" outlineLevel="0" collapsed="false">
      <c r="B1089" s="272"/>
    </row>
    <row r="1090" customFormat="false" ht="15" hidden="false" customHeight="false" outlineLevel="0" collapsed="false">
      <c r="B1090" s="272"/>
    </row>
    <row r="1091" customFormat="false" ht="15" hidden="false" customHeight="false" outlineLevel="0" collapsed="false">
      <c r="B1091" s="272"/>
    </row>
    <row r="1092" customFormat="false" ht="15" hidden="false" customHeight="false" outlineLevel="0" collapsed="false">
      <c r="B1092" s="272"/>
    </row>
    <row r="1093" customFormat="false" ht="15" hidden="false" customHeight="false" outlineLevel="0" collapsed="false">
      <c r="B1093" s="272"/>
    </row>
    <row r="1094" customFormat="false" ht="15" hidden="false" customHeight="false" outlineLevel="0" collapsed="false">
      <c r="B1094" s="272"/>
    </row>
    <row r="1095" customFormat="false" ht="15" hidden="false" customHeight="false" outlineLevel="0" collapsed="false">
      <c r="B1095" s="272"/>
    </row>
    <row r="1096" customFormat="false" ht="15" hidden="false" customHeight="false" outlineLevel="0" collapsed="false">
      <c r="B1096" s="272"/>
    </row>
    <row r="1097" customFormat="false" ht="15" hidden="false" customHeight="false" outlineLevel="0" collapsed="false">
      <c r="B1097" s="272"/>
    </row>
    <row r="1098" customFormat="false" ht="15" hidden="false" customHeight="false" outlineLevel="0" collapsed="false">
      <c r="B1098" s="272"/>
    </row>
    <row r="1099" customFormat="false" ht="15" hidden="false" customHeight="false" outlineLevel="0" collapsed="false">
      <c r="B1099" s="272"/>
    </row>
    <row r="1100" customFormat="false" ht="15" hidden="false" customHeight="false" outlineLevel="0" collapsed="false">
      <c r="B1100" s="272"/>
    </row>
    <row r="1101" customFormat="false" ht="15" hidden="false" customHeight="false" outlineLevel="0" collapsed="false">
      <c r="B1101" s="272"/>
    </row>
    <row r="1102" customFormat="false" ht="15" hidden="false" customHeight="false" outlineLevel="0" collapsed="false">
      <c r="B1102" s="272"/>
    </row>
    <row r="1103" customFormat="false" ht="15" hidden="false" customHeight="false" outlineLevel="0" collapsed="false">
      <c r="B1103" s="272"/>
    </row>
    <row r="1104" customFormat="false" ht="15" hidden="false" customHeight="false" outlineLevel="0" collapsed="false">
      <c r="B1104" s="272"/>
    </row>
    <row r="1105" customFormat="false" ht="15" hidden="false" customHeight="false" outlineLevel="0" collapsed="false">
      <c r="B1105" s="272"/>
    </row>
    <row r="1106" customFormat="false" ht="15" hidden="false" customHeight="false" outlineLevel="0" collapsed="false">
      <c r="B1106" s="272"/>
    </row>
    <row r="1107" customFormat="false" ht="15" hidden="false" customHeight="false" outlineLevel="0" collapsed="false">
      <c r="B1107" s="272"/>
    </row>
    <row r="1108" customFormat="false" ht="15" hidden="false" customHeight="false" outlineLevel="0" collapsed="false">
      <c r="B1108" s="272"/>
    </row>
    <row r="1109" customFormat="false" ht="15" hidden="false" customHeight="false" outlineLevel="0" collapsed="false">
      <c r="B1109" s="272"/>
    </row>
    <row r="1110" customFormat="false" ht="15" hidden="false" customHeight="false" outlineLevel="0" collapsed="false">
      <c r="B1110" s="272"/>
    </row>
    <row r="1111" customFormat="false" ht="15" hidden="false" customHeight="false" outlineLevel="0" collapsed="false">
      <c r="B1111" s="272"/>
    </row>
    <row r="1112" customFormat="false" ht="15" hidden="false" customHeight="false" outlineLevel="0" collapsed="false">
      <c r="B1112" s="272"/>
    </row>
    <row r="1113" customFormat="false" ht="15" hidden="false" customHeight="false" outlineLevel="0" collapsed="false">
      <c r="B1113" s="272"/>
    </row>
    <row r="1114" customFormat="false" ht="15" hidden="false" customHeight="false" outlineLevel="0" collapsed="false">
      <c r="B1114" s="272"/>
    </row>
    <row r="1115" customFormat="false" ht="15" hidden="false" customHeight="false" outlineLevel="0" collapsed="false">
      <c r="B1115" s="272"/>
    </row>
    <row r="1116" customFormat="false" ht="15" hidden="false" customHeight="false" outlineLevel="0" collapsed="false">
      <c r="B1116" s="272"/>
    </row>
    <row r="1117" customFormat="false" ht="15" hidden="false" customHeight="false" outlineLevel="0" collapsed="false">
      <c r="B1117" s="272"/>
    </row>
    <row r="1118" customFormat="false" ht="15" hidden="false" customHeight="false" outlineLevel="0" collapsed="false">
      <c r="B1118" s="272"/>
    </row>
    <row r="1119" customFormat="false" ht="15" hidden="false" customHeight="false" outlineLevel="0" collapsed="false">
      <c r="B1119" s="272"/>
    </row>
    <row r="1120" customFormat="false" ht="15" hidden="false" customHeight="false" outlineLevel="0" collapsed="false">
      <c r="B1120" s="272"/>
    </row>
    <row r="1121" customFormat="false" ht="15" hidden="false" customHeight="false" outlineLevel="0" collapsed="false">
      <c r="B1121" s="272"/>
    </row>
    <row r="1122" customFormat="false" ht="15" hidden="false" customHeight="false" outlineLevel="0" collapsed="false">
      <c r="B1122" s="272"/>
    </row>
    <row r="1123" customFormat="false" ht="15" hidden="false" customHeight="false" outlineLevel="0" collapsed="false">
      <c r="B1123" s="272"/>
    </row>
    <row r="1124" customFormat="false" ht="15" hidden="false" customHeight="false" outlineLevel="0" collapsed="false">
      <c r="B1124" s="272"/>
    </row>
    <row r="1125" customFormat="false" ht="15" hidden="false" customHeight="false" outlineLevel="0" collapsed="false">
      <c r="B1125" s="272"/>
    </row>
    <row r="1126" customFormat="false" ht="15" hidden="false" customHeight="false" outlineLevel="0" collapsed="false">
      <c r="B1126" s="272"/>
    </row>
    <row r="1127" customFormat="false" ht="15" hidden="false" customHeight="false" outlineLevel="0" collapsed="false">
      <c r="B1127" s="272"/>
    </row>
    <row r="1128" customFormat="false" ht="15" hidden="false" customHeight="false" outlineLevel="0" collapsed="false">
      <c r="B1128" s="272"/>
    </row>
    <row r="1129" customFormat="false" ht="15" hidden="false" customHeight="false" outlineLevel="0" collapsed="false">
      <c r="B1129" s="272"/>
    </row>
    <row r="1130" customFormat="false" ht="15" hidden="false" customHeight="false" outlineLevel="0" collapsed="false">
      <c r="B1130" s="272"/>
    </row>
    <row r="1131" customFormat="false" ht="15" hidden="false" customHeight="false" outlineLevel="0" collapsed="false">
      <c r="B1131" s="272"/>
    </row>
    <row r="1132" customFormat="false" ht="15" hidden="false" customHeight="false" outlineLevel="0" collapsed="false">
      <c r="B1132" s="272"/>
    </row>
    <row r="1133" customFormat="false" ht="15" hidden="false" customHeight="false" outlineLevel="0" collapsed="false">
      <c r="B1133" s="272"/>
    </row>
    <row r="1134" customFormat="false" ht="15" hidden="false" customHeight="false" outlineLevel="0" collapsed="false">
      <c r="B1134" s="272"/>
    </row>
    <row r="1135" customFormat="false" ht="15" hidden="false" customHeight="false" outlineLevel="0" collapsed="false">
      <c r="B1135" s="272"/>
    </row>
    <row r="1136" customFormat="false" ht="15" hidden="false" customHeight="false" outlineLevel="0" collapsed="false">
      <c r="B1136" s="272"/>
    </row>
    <row r="1137" customFormat="false" ht="15" hidden="false" customHeight="false" outlineLevel="0" collapsed="false">
      <c r="B1137" s="272"/>
    </row>
    <row r="1138" customFormat="false" ht="15" hidden="false" customHeight="false" outlineLevel="0" collapsed="false">
      <c r="B1138" s="272"/>
    </row>
    <row r="1139" customFormat="false" ht="15" hidden="false" customHeight="false" outlineLevel="0" collapsed="false">
      <c r="B1139" s="272"/>
    </row>
    <row r="1140" customFormat="false" ht="15" hidden="false" customHeight="false" outlineLevel="0" collapsed="false">
      <c r="B1140" s="272"/>
    </row>
    <row r="1141" customFormat="false" ht="15" hidden="false" customHeight="false" outlineLevel="0" collapsed="false">
      <c r="B1141" s="272"/>
    </row>
    <row r="1142" customFormat="false" ht="15" hidden="false" customHeight="false" outlineLevel="0" collapsed="false">
      <c r="B1142" s="272"/>
    </row>
    <row r="1143" customFormat="false" ht="15" hidden="false" customHeight="false" outlineLevel="0" collapsed="false">
      <c r="B1143" s="272"/>
    </row>
    <row r="1144" customFormat="false" ht="15" hidden="false" customHeight="false" outlineLevel="0" collapsed="false">
      <c r="B1144" s="272"/>
    </row>
    <row r="1145" customFormat="false" ht="15" hidden="false" customHeight="false" outlineLevel="0" collapsed="false">
      <c r="B1145" s="272"/>
    </row>
    <row r="1146" customFormat="false" ht="15" hidden="false" customHeight="false" outlineLevel="0" collapsed="false">
      <c r="B1146" s="272"/>
    </row>
    <row r="1147" customFormat="false" ht="15" hidden="false" customHeight="false" outlineLevel="0" collapsed="false">
      <c r="B1147" s="272"/>
    </row>
    <row r="1148" customFormat="false" ht="15" hidden="false" customHeight="false" outlineLevel="0" collapsed="false">
      <c r="B1148" s="272"/>
    </row>
    <row r="1149" customFormat="false" ht="15" hidden="false" customHeight="false" outlineLevel="0" collapsed="false">
      <c r="B1149" s="272"/>
    </row>
    <row r="1150" customFormat="false" ht="15" hidden="false" customHeight="false" outlineLevel="0" collapsed="false">
      <c r="B1150" s="272"/>
    </row>
    <row r="1151" customFormat="false" ht="15" hidden="false" customHeight="false" outlineLevel="0" collapsed="false">
      <c r="B1151" s="272"/>
    </row>
    <row r="1152" customFormat="false" ht="15" hidden="false" customHeight="false" outlineLevel="0" collapsed="false">
      <c r="B1152" s="272"/>
    </row>
    <row r="1153" customFormat="false" ht="15" hidden="false" customHeight="false" outlineLevel="0" collapsed="false">
      <c r="B1153" s="272"/>
    </row>
    <row r="1154" customFormat="false" ht="15" hidden="false" customHeight="false" outlineLevel="0" collapsed="false">
      <c r="B1154" s="272"/>
    </row>
    <row r="1155" customFormat="false" ht="15" hidden="false" customHeight="false" outlineLevel="0" collapsed="false">
      <c r="B1155" s="272"/>
    </row>
    <row r="1156" customFormat="false" ht="15" hidden="false" customHeight="false" outlineLevel="0" collapsed="false">
      <c r="B1156" s="272"/>
    </row>
    <row r="1157" customFormat="false" ht="15" hidden="false" customHeight="false" outlineLevel="0" collapsed="false">
      <c r="B1157" s="272"/>
    </row>
    <row r="1158" customFormat="false" ht="15" hidden="false" customHeight="false" outlineLevel="0" collapsed="false">
      <c r="B1158" s="272"/>
    </row>
    <row r="1159" customFormat="false" ht="15" hidden="false" customHeight="false" outlineLevel="0" collapsed="false">
      <c r="B1159" s="272"/>
    </row>
    <row r="1160" customFormat="false" ht="15" hidden="false" customHeight="false" outlineLevel="0" collapsed="false">
      <c r="B1160" s="272"/>
    </row>
    <row r="1161" customFormat="false" ht="15" hidden="false" customHeight="false" outlineLevel="0" collapsed="false">
      <c r="B1161" s="272"/>
    </row>
    <row r="1162" customFormat="false" ht="15" hidden="false" customHeight="false" outlineLevel="0" collapsed="false">
      <c r="B1162" s="272"/>
    </row>
    <row r="1163" customFormat="false" ht="15" hidden="false" customHeight="false" outlineLevel="0" collapsed="false">
      <c r="B1163" s="272"/>
    </row>
    <row r="1164" customFormat="false" ht="15" hidden="false" customHeight="false" outlineLevel="0" collapsed="false">
      <c r="B1164" s="272"/>
    </row>
    <row r="1165" customFormat="false" ht="15" hidden="false" customHeight="false" outlineLevel="0" collapsed="false">
      <c r="B1165" s="272"/>
    </row>
    <row r="1166" customFormat="false" ht="15" hidden="false" customHeight="false" outlineLevel="0" collapsed="false">
      <c r="B1166" s="272"/>
    </row>
    <row r="1167" customFormat="false" ht="15" hidden="false" customHeight="false" outlineLevel="0" collapsed="false">
      <c r="B1167" s="272"/>
    </row>
    <row r="1168" customFormat="false" ht="15" hidden="false" customHeight="false" outlineLevel="0" collapsed="false">
      <c r="B1168" s="272"/>
    </row>
    <row r="1169" customFormat="false" ht="15" hidden="false" customHeight="false" outlineLevel="0" collapsed="false">
      <c r="B1169" s="272"/>
    </row>
    <row r="1170" customFormat="false" ht="15" hidden="false" customHeight="false" outlineLevel="0" collapsed="false">
      <c r="B1170" s="272"/>
    </row>
    <row r="1171" customFormat="false" ht="15" hidden="false" customHeight="false" outlineLevel="0" collapsed="false">
      <c r="B1171" s="272"/>
    </row>
    <row r="1172" customFormat="false" ht="15" hidden="false" customHeight="false" outlineLevel="0" collapsed="false">
      <c r="B1172" s="272"/>
    </row>
    <row r="1173" customFormat="false" ht="15" hidden="false" customHeight="false" outlineLevel="0" collapsed="false">
      <c r="B1173" s="272"/>
    </row>
    <row r="1174" customFormat="false" ht="15" hidden="false" customHeight="false" outlineLevel="0" collapsed="false">
      <c r="B1174" s="272"/>
    </row>
    <row r="1175" customFormat="false" ht="15" hidden="false" customHeight="false" outlineLevel="0" collapsed="false">
      <c r="B1175" s="272"/>
    </row>
    <row r="1176" customFormat="false" ht="15" hidden="false" customHeight="false" outlineLevel="0" collapsed="false">
      <c r="B1176" s="272"/>
    </row>
    <row r="1177" customFormat="false" ht="15" hidden="false" customHeight="false" outlineLevel="0" collapsed="false">
      <c r="B1177" s="272"/>
    </row>
    <row r="1178" customFormat="false" ht="15" hidden="false" customHeight="false" outlineLevel="0" collapsed="false">
      <c r="B1178" s="272"/>
    </row>
    <row r="1179" customFormat="false" ht="15" hidden="false" customHeight="false" outlineLevel="0" collapsed="false">
      <c r="B1179" s="272"/>
    </row>
    <row r="1180" customFormat="false" ht="15" hidden="false" customHeight="false" outlineLevel="0" collapsed="false">
      <c r="B1180" s="272"/>
    </row>
    <row r="1181" customFormat="false" ht="15" hidden="false" customHeight="false" outlineLevel="0" collapsed="false">
      <c r="B1181" s="272"/>
    </row>
    <row r="1182" customFormat="false" ht="15" hidden="false" customHeight="false" outlineLevel="0" collapsed="false">
      <c r="B1182" s="272"/>
    </row>
    <row r="1183" customFormat="false" ht="15" hidden="false" customHeight="false" outlineLevel="0" collapsed="false">
      <c r="B1183" s="272"/>
    </row>
    <row r="1184" customFormat="false" ht="15" hidden="false" customHeight="false" outlineLevel="0" collapsed="false">
      <c r="B1184" s="272"/>
    </row>
    <row r="1185" customFormat="false" ht="15" hidden="false" customHeight="false" outlineLevel="0" collapsed="false">
      <c r="B1185" s="272"/>
    </row>
    <row r="1186" customFormat="false" ht="15" hidden="false" customHeight="false" outlineLevel="0" collapsed="false">
      <c r="B1186" s="272"/>
    </row>
    <row r="1187" customFormat="false" ht="15" hidden="false" customHeight="false" outlineLevel="0" collapsed="false">
      <c r="B1187" s="272"/>
    </row>
    <row r="1188" customFormat="false" ht="15" hidden="false" customHeight="false" outlineLevel="0" collapsed="false">
      <c r="B1188" s="272"/>
    </row>
    <row r="1189" customFormat="false" ht="15" hidden="false" customHeight="false" outlineLevel="0" collapsed="false">
      <c r="B1189" s="272"/>
    </row>
    <row r="1190" customFormat="false" ht="15" hidden="false" customHeight="false" outlineLevel="0" collapsed="false">
      <c r="B1190" s="272"/>
    </row>
    <row r="1191" customFormat="false" ht="15" hidden="false" customHeight="false" outlineLevel="0" collapsed="false">
      <c r="B1191" s="272"/>
    </row>
    <row r="1192" customFormat="false" ht="15" hidden="false" customHeight="false" outlineLevel="0" collapsed="false">
      <c r="B1192" s="272"/>
    </row>
    <row r="1193" customFormat="false" ht="15" hidden="false" customHeight="false" outlineLevel="0" collapsed="false">
      <c r="B1193" s="272"/>
    </row>
    <row r="1194" customFormat="false" ht="15" hidden="false" customHeight="false" outlineLevel="0" collapsed="false">
      <c r="B1194" s="272"/>
    </row>
    <row r="1195" customFormat="false" ht="15" hidden="false" customHeight="false" outlineLevel="0" collapsed="false">
      <c r="B1195" s="272"/>
    </row>
    <row r="1196" customFormat="false" ht="15" hidden="false" customHeight="false" outlineLevel="0" collapsed="false">
      <c r="B1196" s="272"/>
    </row>
    <row r="1197" customFormat="false" ht="15" hidden="false" customHeight="false" outlineLevel="0" collapsed="false">
      <c r="B1197" s="272"/>
    </row>
    <row r="1198" customFormat="false" ht="15" hidden="false" customHeight="false" outlineLevel="0" collapsed="false">
      <c r="B1198" s="272"/>
    </row>
    <row r="1199" customFormat="false" ht="15" hidden="false" customHeight="false" outlineLevel="0" collapsed="false">
      <c r="B1199" s="272"/>
    </row>
    <row r="1200" customFormat="false" ht="15" hidden="false" customHeight="false" outlineLevel="0" collapsed="false">
      <c r="B1200" s="272"/>
    </row>
    <row r="1201" customFormat="false" ht="15" hidden="false" customHeight="false" outlineLevel="0" collapsed="false">
      <c r="B1201" s="272"/>
    </row>
    <row r="1202" customFormat="false" ht="15" hidden="false" customHeight="false" outlineLevel="0" collapsed="false">
      <c r="B1202" s="272"/>
    </row>
    <row r="1203" customFormat="false" ht="15" hidden="false" customHeight="false" outlineLevel="0" collapsed="false">
      <c r="B1203" s="272"/>
    </row>
    <row r="1204" customFormat="false" ht="15" hidden="false" customHeight="false" outlineLevel="0" collapsed="false">
      <c r="B1204" s="272"/>
    </row>
    <row r="1205" customFormat="false" ht="15" hidden="false" customHeight="false" outlineLevel="0" collapsed="false">
      <c r="B1205" s="272"/>
    </row>
    <row r="1206" customFormat="false" ht="15" hidden="false" customHeight="false" outlineLevel="0" collapsed="false">
      <c r="B1206" s="272"/>
    </row>
    <row r="1207" customFormat="false" ht="15" hidden="false" customHeight="false" outlineLevel="0" collapsed="false">
      <c r="B1207" s="272"/>
    </row>
    <row r="1208" customFormat="false" ht="15" hidden="false" customHeight="false" outlineLevel="0" collapsed="false">
      <c r="B1208" s="272"/>
    </row>
    <row r="1209" customFormat="false" ht="15" hidden="false" customHeight="false" outlineLevel="0" collapsed="false">
      <c r="B1209" s="272"/>
    </row>
    <row r="1210" customFormat="false" ht="15" hidden="false" customHeight="false" outlineLevel="0" collapsed="false">
      <c r="B1210" s="272"/>
    </row>
    <row r="1211" customFormat="false" ht="15" hidden="false" customHeight="false" outlineLevel="0" collapsed="false">
      <c r="B1211" s="272"/>
    </row>
    <row r="1212" customFormat="false" ht="15" hidden="false" customHeight="false" outlineLevel="0" collapsed="false">
      <c r="B1212" s="272"/>
    </row>
    <row r="1213" customFormat="false" ht="15" hidden="false" customHeight="false" outlineLevel="0" collapsed="false">
      <c r="B1213" s="272"/>
    </row>
    <row r="1214" customFormat="false" ht="15" hidden="false" customHeight="false" outlineLevel="0" collapsed="false">
      <c r="B1214" s="272"/>
    </row>
    <row r="1215" customFormat="false" ht="15" hidden="false" customHeight="false" outlineLevel="0" collapsed="false">
      <c r="B1215" s="272"/>
    </row>
    <row r="1216" customFormat="false" ht="15" hidden="false" customHeight="false" outlineLevel="0" collapsed="false">
      <c r="B1216" s="272"/>
    </row>
    <row r="1217" customFormat="false" ht="15" hidden="false" customHeight="false" outlineLevel="0" collapsed="false">
      <c r="B1217" s="272"/>
    </row>
    <row r="1218" customFormat="false" ht="15" hidden="false" customHeight="false" outlineLevel="0" collapsed="false">
      <c r="B1218" s="272"/>
    </row>
    <row r="1219" customFormat="false" ht="15" hidden="false" customHeight="false" outlineLevel="0" collapsed="false">
      <c r="B1219" s="272"/>
    </row>
    <row r="1220" customFormat="false" ht="15" hidden="false" customHeight="false" outlineLevel="0" collapsed="false">
      <c r="B1220" s="272"/>
    </row>
    <row r="1221" customFormat="false" ht="15" hidden="false" customHeight="false" outlineLevel="0" collapsed="false">
      <c r="B1221" s="272"/>
    </row>
    <row r="1222" customFormat="false" ht="15" hidden="false" customHeight="false" outlineLevel="0" collapsed="false">
      <c r="B1222" s="272"/>
    </row>
    <row r="1223" customFormat="false" ht="15" hidden="false" customHeight="false" outlineLevel="0" collapsed="false">
      <c r="B1223" s="272"/>
    </row>
    <row r="1224" customFormat="false" ht="15" hidden="false" customHeight="false" outlineLevel="0" collapsed="false">
      <c r="B1224" s="272"/>
    </row>
    <row r="1225" customFormat="false" ht="15" hidden="false" customHeight="false" outlineLevel="0" collapsed="false">
      <c r="B1225" s="272"/>
    </row>
    <row r="1226" customFormat="false" ht="15" hidden="false" customHeight="false" outlineLevel="0" collapsed="false">
      <c r="B1226" s="272"/>
    </row>
    <row r="1227" customFormat="false" ht="15" hidden="false" customHeight="false" outlineLevel="0" collapsed="false">
      <c r="B1227" s="272"/>
    </row>
    <row r="1228" customFormat="false" ht="15" hidden="false" customHeight="false" outlineLevel="0" collapsed="false">
      <c r="B1228" s="272"/>
    </row>
    <row r="1229" customFormat="false" ht="15" hidden="false" customHeight="false" outlineLevel="0" collapsed="false">
      <c r="B1229" s="272"/>
    </row>
    <row r="1230" customFormat="false" ht="15" hidden="false" customHeight="false" outlineLevel="0" collapsed="false">
      <c r="B1230" s="272"/>
    </row>
    <row r="1231" customFormat="false" ht="15" hidden="false" customHeight="false" outlineLevel="0" collapsed="false">
      <c r="B1231" s="272"/>
    </row>
    <row r="1232" customFormat="false" ht="15" hidden="false" customHeight="false" outlineLevel="0" collapsed="false">
      <c r="B1232" s="272"/>
    </row>
    <row r="1233" customFormat="false" ht="15" hidden="false" customHeight="false" outlineLevel="0" collapsed="false">
      <c r="B1233" s="272"/>
    </row>
    <row r="1234" customFormat="false" ht="15" hidden="false" customHeight="false" outlineLevel="0" collapsed="false">
      <c r="B1234" s="272"/>
    </row>
    <row r="1235" customFormat="false" ht="15" hidden="false" customHeight="false" outlineLevel="0" collapsed="false">
      <c r="B1235" s="272"/>
    </row>
    <row r="1236" customFormat="false" ht="15" hidden="false" customHeight="false" outlineLevel="0" collapsed="false">
      <c r="B1236" s="272"/>
    </row>
    <row r="1237" customFormat="false" ht="15" hidden="false" customHeight="false" outlineLevel="0" collapsed="false">
      <c r="B1237" s="272"/>
    </row>
    <row r="1238" customFormat="false" ht="15" hidden="false" customHeight="false" outlineLevel="0" collapsed="false">
      <c r="B1238" s="272"/>
    </row>
    <row r="1239" customFormat="false" ht="15" hidden="false" customHeight="false" outlineLevel="0" collapsed="false">
      <c r="B1239" s="272"/>
    </row>
    <row r="1240" customFormat="false" ht="15" hidden="false" customHeight="false" outlineLevel="0" collapsed="false">
      <c r="B1240" s="272"/>
    </row>
    <row r="1241" customFormat="false" ht="15" hidden="false" customHeight="false" outlineLevel="0" collapsed="false">
      <c r="B1241" s="272"/>
    </row>
    <row r="1242" customFormat="false" ht="15" hidden="false" customHeight="false" outlineLevel="0" collapsed="false">
      <c r="B1242" s="272"/>
    </row>
    <row r="1243" customFormat="false" ht="15" hidden="false" customHeight="false" outlineLevel="0" collapsed="false">
      <c r="B1243" s="272"/>
    </row>
    <row r="1244" customFormat="false" ht="15" hidden="false" customHeight="false" outlineLevel="0" collapsed="false">
      <c r="B1244" s="272"/>
    </row>
    <row r="1245" customFormat="false" ht="15" hidden="false" customHeight="false" outlineLevel="0" collapsed="false">
      <c r="B1245" s="272"/>
    </row>
    <row r="1246" customFormat="false" ht="15" hidden="false" customHeight="false" outlineLevel="0" collapsed="false">
      <c r="B1246" s="272"/>
    </row>
    <row r="1247" customFormat="false" ht="15" hidden="false" customHeight="false" outlineLevel="0" collapsed="false">
      <c r="B1247" s="272"/>
    </row>
    <row r="1248" customFormat="false" ht="15" hidden="false" customHeight="false" outlineLevel="0" collapsed="false">
      <c r="B1248" s="272"/>
    </row>
    <row r="1249" customFormat="false" ht="15" hidden="false" customHeight="false" outlineLevel="0" collapsed="false">
      <c r="B1249" s="272"/>
    </row>
    <row r="1250" customFormat="false" ht="15" hidden="false" customHeight="false" outlineLevel="0" collapsed="false">
      <c r="B1250" s="272"/>
    </row>
    <row r="1251" customFormat="false" ht="15" hidden="false" customHeight="false" outlineLevel="0" collapsed="false">
      <c r="B1251" s="272"/>
    </row>
    <row r="1252" customFormat="false" ht="15" hidden="false" customHeight="false" outlineLevel="0" collapsed="false">
      <c r="B1252" s="272"/>
    </row>
    <row r="1253" customFormat="false" ht="15" hidden="false" customHeight="false" outlineLevel="0" collapsed="false">
      <c r="B1253" s="272"/>
    </row>
    <row r="1254" customFormat="false" ht="15" hidden="false" customHeight="false" outlineLevel="0" collapsed="false">
      <c r="B1254" s="272"/>
    </row>
    <row r="1255" customFormat="false" ht="15" hidden="false" customHeight="false" outlineLevel="0" collapsed="false">
      <c r="B1255" s="272"/>
    </row>
    <row r="1256" customFormat="false" ht="15" hidden="false" customHeight="false" outlineLevel="0" collapsed="false">
      <c r="B1256" s="272"/>
    </row>
    <row r="1257" customFormat="false" ht="15" hidden="false" customHeight="false" outlineLevel="0" collapsed="false">
      <c r="B1257" s="272"/>
    </row>
    <row r="1258" customFormat="false" ht="15" hidden="false" customHeight="false" outlineLevel="0" collapsed="false">
      <c r="B1258" s="272"/>
    </row>
    <row r="1259" customFormat="false" ht="15" hidden="false" customHeight="false" outlineLevel="0" collapsed="false">
      <c r="B1259" s="272"/>
    </row>
    <row r="1260" customFormat="false" ht="15" hidden="false" customHeight="false" outlineLevel="0" collapsed="false">
      <c r="B1260" s="272"/>
    </row>
    <row r="1261" customFormat="false" ht="15" hidden="false" customHeight="false" outlineLevel="0" collapsed="false">
      <c r="B1261" s="272"/>
    </row>
    <row r="1262" customFormat="false" ht="15" hidden="false" customHeight="false" outlineLevel="0" collapsed="false">
      <c r="B1262" s="272"/>
    </row>
    <row r="1263" customFormat="false" ht="15" hidden="false" customHeight="false" outlineLevel="0" collapsed="false">
      <c r="B1263" s="272"/>
    </row>
    <row r="1264" customFormat="false" ht="15" hidden="false" customHeight="false" outlineLevel="0" collapsed="false">
      <c r="B1264" s="272"/>
    </row>
    <row r="1265" customFormat="false" ht="15" hidden="false" customHeight="false" outlineLevel="0" collapsed="false">
      <c r="B1265" s="272"/>
    </row>
    <row r="1266" customFormat="false" ht="15" hidden="false" customHeight="false" outlineLevel="0" collapsed="false">
      <c r="B1266" s="272"/>
    </row>
    <row r="1267" customFormat="false" ht="15" hidden="false" customHeight="false" outlineLevel="0" collapsed="false">
      <c r="B1267" s="272"/>
    </row>
    <row r="1268" customFormat="false" ht="15" hidden="false" customHeight="false" outlineLevel="0" collapsed="false">
      <c r="B1268" s="272"/>
    </row>
    <row r="1269" customFormat="false" ht="15" hidden="false" customHeight="false" outlineLevel="0" collapsed="false">
      <c r="B1269" s="272"/>
    </row>
    <row r="1270" customFormat="false" ht="15" hidden="false" customHeight="false" outlineLevel="0" collapsed="false">
      <c r="B1270" s="272"/>
    </row>
    <row r="1271" customFormat="false" ht="15" hidden="false" customHeight="false" outlineLevel="0" collapsed="false">
      <c r="B1271" s="272"/>
    </row>
    <row r="1272" customFormat="false" ht="15" hidden="false" customHeight="false" outlineLevel="0" collapsed="false">
      <c r="B1272" s="272"/>
    </row>
    <row r="1273" customFormat="false" ht="15" hidden="false" customHeight="false" outlineLevel="0" collapsed="false">
      <c r="B1273" s="272"/>
    </row>
    <row r="1274" customFormat="false" ht="15" hidden="false" customHeight="false" outlineLevel="0" collapsed="false">
      <c r="B1274" s="272"/>
    </row>
    <row r="1275" customFormat="false" ht="15" hidden="false" customHeight="false" outlineLevel="0" collapsed="false">
      <c r="B1275" s="272"/>
    </row>
    <row r="1276" customFormat="false" ht="15" hidden="false" customHeight="false" outlineLevel="0" collapsed="false">
      <c r="B1276" s="272"/>
    </row>
    <row r="1277" customFormat="false" ht="15" hidden="false" customHeight="false" outlineLevel="0" collapsed="false">
      <c r="B1277" s="272"/>
    </row>
    <row r="1278" customFormat="false" ht="15" hidden="false" customHeight="false" outlineLevel="0" collapsed="false">
      <c r="B1278" s="272"/>
    </row>
    <row r="1279" customFormat="false" ht="15" hidden="false" customHeight="false" outlineLevel="0" collapsed="false">
      <c r="B1279" s="272"/>
    </row>
    <row r="1280" customFormat="false" ht="15" hidden="false" customHeight="false" outlineLevel="0" collapsed="false">
      <c r="B1280" s="272"/>
    </row>
    <row r="1281" customFormat="false" ht="15" hidden="false" customHeight="false" outlineLevel="0" collapsed="false">
      <c r="B1281" s="272"/>
    </row>
    <row r="1282" customFormat="false" ht="15" hidden="false" customHeight="false" outlineLevel="0" collapsed="false">
      <c r="B1282" s="272"/>
    </row>
    <row r="1283" customFormat="false" ht="15" hidden="false" customHeight="false" outlineLevel="0" collapsed="false">
      <c r="B1283" s="272"/>
    </row>
    <row r="1284" customFormat="false" ht="15" hidden="false" customHeight="false" outlineLevel="0" collapsed="false">
      <c r="B1284" s="272"/>
    </row>
    <row r="1285" customFormat="false" ht="15" hidden="false" customHeight="false" outlineLevel="0" collapsed="false">
      <c r="B1285" s="272"/>
    </row>
    <row r="1286" customFormat="false" ht="15" hidden="false" customHeight="false" outlineLevel="0" collapsed="false">
      <c r="B1286" s="272"/>
    </row>
    <row r="1287" customFormat="false" ht="15" hidden="false" customHeight="false" outlineLevel="0" collapsed="false">
      <c r="B1287" s="272"/>
    </row>
    <row r="1288" customFormat="false" ht="15" hidden="false" customHeight="false" outlineLevel="0" collapsed="false">
      <c r="B1288" s="272"/>
    </row>
    <row r="1289" customFormat="false" ht="15" hidden="false" customHeight="false" outlineLevel="0" collapsed="false">
      <c r="B1289" s="272"/>
    </row>
    <row r="1290" customFormat="false" ht="15" hidden="false" customHeight="false" outlineLevel="0" collapsed="false">
      <c r="B1290" s="272"/>
    </row>
    <row r="1291" customFormat="false" ht="15" hidden="false" customHeight="false" outlineLevel="0" collapsed="false">
      <c r="B1291" s="272"/>
    </row>
    <row r="1292" customFormat="false" ht="15" hidden="false" customHeight="false" outlineLevel="0" collapsed="false">
      <c r="B1292" s="272"/>
    </row>
    <row r="1293" customFormat="false" ht="15" hidden="false" customHeight="false" outlineLevel="0" collapsed="false">
      <c r="B1293" s="272"/>
    </row>
    <row r="1294" customFormat="false" ht="15" hidden="false" customHeight="false" outlineLevel="0" collapsed="false">
      <c r="B1294" s="272"/>
    </row>
    <row r="1295" customFormat="false" ht="15" hidden="false" customHeight="false" outlineLevel="0" collapsed="false">
      <c r="B1295" s="272"/>
    </row>
    <row r="1296" customFormat="false" ht="15" hidden="false" customHeight="false" outlineLevel="0" collapsed="false">
      <c r="B1296" s="272"/>
    </row>
    <row r="1297" customFormat="false" ht="15" hidden="false" customHeight="false" outlineLevel="0" collapsed="false">
      <c r="B1297" s="272"/>
    </row>
    <row r="1298" customFormat="false" ht="15" hidden="false" customHeight="false" outlineLevel="0" collapsed="false">
      <c r="B1298" s="272"/>
    </row>
    <row r="1299" customFormat="false" ht="15" hidden="false" customHeight="false" outlineLevel="0" collapsed="false">
      <c r="B1299" s="272"/>
    </row>
    <row r="1300" customFormat="false" ht="15" hidden="false" customHeight="false" outlineLevel="0" collapsed="false">
      <c r="B1300" s="272"/>
    </row>
    <row r="1301" customFormat="false" ht="15" hidden="false" customHeight="false" outlineLevel="0" collapsed="false">
      <c r="B1301" s="272"/>
    </row>
    <row r="1302" customFormat="false" ht="15" hidden="false" customHeight="false" outlineLevel="0" collapsed="false">
      <c r="B1302" s="272"/>
    </row>
    <row r="1303" customFormat="false" ht="15" hidden="false" customHeight="false" outlineLevel="0" collapsed="false">
      <c r="B1303" s="272"/>
    </row>
    <row r="1304" customFormat="false" ht="15" hidden="false" customHeight="false" outlineLevel="0" collapsed="false">
      <c r="B1304" s="272"/>
    </row>
    <row r="1305" customFormat="false" ht="15" hidden="false" customHeight="false" outlineLevel="0" collapsed="false">
      <c r="B1305" s="272"/>
    </row>
    <row r="1306" customFormat="false" ht="15" hidden="false" customHeight="false" outlineLevel="0" collapsed="false">
      <c r="B1306" s="272"/>
    </row>
    <row r="1307" customFormat="false" ht="15" hidden="false" customHeight="false" outlineLevel="0" collapsed="false">
      <c r="B1307" s="272"/>
    </row>
    <row r="1308" customFormat="false" ht="15" hidden="false" customHeight="false" outlineLevel="0" collapsed="false">
      <c r="B1308" s="272"/>
    </row>
    <row r="1309" customFormat="false" ht="15" hidden="false" customHeight="false" outlineLevel="0" collapsed="false">
      <c r="B1309" s="272"/>
    </row>
    <row r="1310" customFormat="false" ht="15" hidden="false" customHeight="false" outlineLevel="0" collapsed="false">
      <c r="B1310" s="272"/>
    </row>
    <row r="1311" customFormat="false" ht="15" hidden="false" customHeight="false" outlineLevel="0" collapsed="false">
      <c r="B1311" s="272"/>
    </row>
    <row r="1312" customFormat="false" ht="15" hidden="false" customHeight="false" outlineLevel="0" collapsed="false">
      <c r="B1312" s="272"/>
    </row>
    <row r="1313" customFormat="false" ht="15" hidden="false" customHeight="false" outlineLevel="0" collapsed="false">
      <c r="B1313" s="272"/>
    </row>
    <row r="1314" customFormat="false" ht="15" hidden="false" customHeight="false" outlineLevel="0" collapsed="false">
      <c r="B1314" s="272"/>
    </row>
    <row r="1315" customFormat="false" ht="15" hidden="false" customHeight="false" outlineLevel="0" collapsed="false">
      <c r="B1315" s="272"/>
    </row>
    <row r="1316" customFormat="false" ht="15" hidden="false" customHeight="false" outlineLevel="0" collapsed="false">
      <c r="B1316" s="272"/>
    </row>
    <row r="1317" customFormat="false" ht="15" hidden="false" customHeight="false" outlineLevel="0" collapsed="false">
      <c r="B1317" s="272"/>
    </row>
    <row r="1318" customFormat="false" ht="15" hidden="false" customHeight="false" outlineLevel="0" collapsed="false">
      <c r="B1318" s="272"/>
    </row>
    <row r="1319" customFormat="false" ht="15" hidden="false" customHeight="false" outlineLevel="0" collapsed="false">
      <c r="B1319" s="272"/>
    </row>
    <row r="1320" customFormat="false" ht="15" hidden="false" customHeight="false" outlineLevel="0" collapsed="false">
      <c r="B1320" s="272"/>
    </row>
    <row r="1321" customFormat="false" ht="15" hidden="false" customHeight="false" outlineLevel="0" collapsed="false">
      <c r="B1321" s="272"/>
    </row>
    <row r="1322" customFormat="false" ht="15" hidden="false" customHeight="false" outlineLevel="0" collapsed="false">
      <c r="B1322" s="272"/>
    </row>
    <row r="1323" customFormat="false" ht="15" hidden="false" customHeight="false" outlineLevel="0" collapsed="false">
      <c r="B1323" s="272"/>
    </row>
    <row r="1324" customFormat="false" ht="15" hidden="false" customHeight="false" outlineLevel="0" collapsed="false">
      <c r="B1324" s="272"/>
    </row>
    <row r="1325" customFormat="false" ht="15" hidden="false" customHeight="false" outlineLevel="0" collapsed="false">
      <c r="B1325" s="272"/>
    </row>
    <row r="1326" customFormat="false" ht="15" hidden="false" customHeight="false" outlineLevel="0" collapsed="false">
      <c r="B1326" s="272"/>
    </row>
    <row r="1327" customFormat="false" ht="15" hidden="false" customHeight="false" outlineLevel="0" collapsed="false">
      <c r="B1327" s="272"/>
    </row>
    <row r="1328" customFormat="false" ht="15" hidden="false" customHeight="false" outlineLevel="0" collapsed="false">
      <c r="B1328" s="272"/>
    </row>
    <row r="1329" customFormat="false" ht="15" hidden="false" customHeight="false" outlineLevel="0" collapsed="false">
      <c r="B1329" s="272"/>
    </row>
    <row r="1330" customFormat="false" ht="15" hidden="false" customHeight="false" outlineLevel="0" collapsed="false">
      <c r="B1330" s="272"/>
    </row>
    <row r="1331" customFormat="false" ht="15" hidden="false" customHeight="false" outlineLevel="0" collapsed="false">
      <c r="B1331" s="272"/>
    </row>
    <row r="1332" customFormat="false" ht="15" hidden="false" customHeight="false" outlineLevel="0" collapsed="false">
      <c r="B1332" s="272"/>
    </row>
    <row r="1333" customFormat="false" ht="15" hidden="false" customHeight="false" outlineLevel="0" collapsed="false">
      <c r="B1333" s="272"/>
    </row>
    <row r="1334" customFormat="false" ht="15" hidden="false" customHeight="false" outlineLevel="0" collapsed="false">
      <c r="B1334" s="272"/>
    </row>
    <row r="1335" customFormat="false" ht="15" hidden="false" customHeight="false" outlineLevel="0" collapsed="false">
      <c r="B1335" s="272"/>
    </row>
    <row r="1336" customFormat="false" ht="15" hidden="false" customHeight="false" outlineLevel="0" collapsed="false">
      <c r="B1336" s="272"/>
    </row>
    <row r="1337" customFormat="false" ht="15" hidden="false" customHeight="false" outlineLevel="0" collapsed="false">
      <c r="B1337" s="272"/>
    </row>
    <row r="1338" customFormat="false" ht="15" hidden="false" customHeight="false" outlineLevel="0" collapsed="false">
      <c r="B1338" s="272"/>
    </row>
    <row r="1339" customFormat="false" ht="15" hidden="false" customHeight="false" outlineLevel="0" collapsed="false">
      <c r="B1339" s="272"/>
    </row>
    <row r="1340" customFormat="false" ht="15" hidden="false" customHeight="false" outlineLevel="0" collapsed="false">
      <c r="B1340" s="272"/>
    </row>
    <row r="1341" customFormat="false" ht="15" hidden="false" customHeight="false" outlineLevel="0" collapsed="false">
      <c r="B1341" s="272"/>
    </row>
    <row r="1342" customFormat="false" ht="15" hidden="false" customHeight="false" outlineLevel="0" collapsed="false">
      <c r="B1342" s="272"/>
    </row>
    <row r="1343" customFormat="false" ht="15" hidden="false" customHeight="false" outlineLevel="0" collapsed="false">
      <c r="B1343" s="272"/>
    </row>
    <row r="1344" customFormat="false" ht="15" hidden="false" customHeight="false" outlineLevel="0" collapsed="false">
      <c r="B1344" s="272"/>
    </row>
    <row r="1345" customFormat="false" ht="15" hidden="false" customHeight="false" outlineLevel="0" collapsed="false">
      <c r="B1345" s="272"/>
    </row>
    <row r="1346" customFormat="false" ht="15" hidden="false" customHeight="false" outlineLevel="0" collapsed="false">
      <c r="B1346" s="272"/>
    </row>
    <row r="1347" customFormat="false" ht="15" hidden="false" customHeight="false" outlineLevel="0" collapsed="false">
      <c r="B1347" s="272"/>
    </row>
    <row r="1348" customFormat="false" ht="15" hidden="false" customHeight="false" outlineLevel="0" collapsed="false">
      <c r="B1348" s="272"/>
    </row>
    <row r="1349" customFormat="false" ht="15" hidden="false" customHeight="false" outlineLevel="0" collapsed="false">
      <c r="B1349" s="272"/>
    </row>
    <row r="1350" customFormat="false" ht="15" hidden="false" customHeight="false" outlineLevel="0" collapsed="false">
      <c r="B1350" s="272"/>
    </row>
    <row r="1351" customFormat="false" ht="15" hidden="false" customHeight="false" outlineLevel="0" collapsed="false">
      <c r="B1351" s="272"/>
    </row>
    <row r="1352" customFormat="false" ht="15" hidden="false" customHeight="false" outlineLevel="0" collapsed="false">
      <c r="B1352" s="272"/>
    </row>
    <row r="1353" customFormat="false" ht="15" hidden="false" customHeight="false" outlineLevel="0" collapsed="false">
      <c r="B1353" s="272"/>
    </row>
    <row r="1354" customFormat="false" ht="15" hidden="false" customHeight="false" outlineLevel="0" collapsed="false">
      <c r="B1354" s="272"/>
    </row>
    <row r="1355" customFormat="false" ht="15" hidden="false" customHeight="false" outlineLevel="0" collapsed="false">
      <c r="B1355" s="272"/>
    </row>
    <row r="1356" customFormat="false" ht="15" hidden="false" customHeight="false" outlineLevel="0" collapsed="false">
      <c r="B1356" s="272"/>
    </row>
    <row r="1357" customFormat="false" ht="15" hidden="false" customHeight="false" outlineLevel="0" collapsed="false">
      <c r="B1357" s="272"/>
    </row>
    <row r="1358" customFormat="false" ht="15" hidden="false" customHeight="false" outlineLevel="0" collapsed="false">
      <c r="B1358" s="272"/>
    </row>
    <row r="1359" customFormat="false" ht="15" hidden="false" customHeight="false" outlineLevel="0" collapsed="false">
      <c r="B1359" s="272"/>
    </row>
    <row r="1360" customFormat="false" ht="15" hidden="false" customHeight="false" outlineLevel="0" collapsed="false">
      <c r="B1360" s="272"/>
    </row>
    <row r="1361" customFormat="false" ht="15" hidden="false" customHeight="false" outlineLevel="0" collapsed="false">
      <c r="B1361" s="272"/>
    </row>
    <row r="1362" customFormat="false" ht="15" hidden="false" customHeight="false" outlineLevel="0" collapsed="false">
      <c r="B1362" s="272"/>
    </row>
    <row r="1363" customFormat="false" ht="15" hidden="false" customHeight="false" outlineLevel="0" collapsed="false">
      <c r="B1363" s="272"/>
    </row>
    <row r="1364" customFormat="false" ht="15" hidden="false" customHeight="false" outlineLevel="0" collapsed="false">
      <c r="B1364" s="272"/>
    </row>
    <row r="1365" customFormat="false" ht="15" hidden="false" customHeight="false" outlineLevel="0" collapsed="false">
      <c r="B1365" s="272"/>
    </row>
    <row r="1366" customFormat="false" ht="15" hidden="false" customHeight="false" outlineLevel="0" collapsed="false">
      <c r="B1366" s="272"/>
    </row>
    <row r="1367" customFormat="false" ht="15" hidden="false" customHeight="false" outlineLevel="0" collapsed="false">
      <c r="B1367" s="272"/>
    </row>
    <row r="1368" customFormat="false" ht="15" hidden="false" customHeight="false" outlineLevel="0" collapsed="false">
      <c r="B1368" s="272"/>
    </row>
    <row r="1369" customFormat="false" ht="15" hidden="false" customHeight="false" outlineLevel="0" collapsed="false">
      <c r="B1369" s="272"/>
    </row>
    <row r="1370" customFormat="false" ht="15" hidden="false" customHeight="false" outlineLevel="0" collapsed="false">
      <c r="B1370" s="272"/>
    </row>
    <row r="1371" customFormat="false" ht="15" hidden="false" customHeight="false" outlineLevel="0" collapsed="false">
      <c r="B1371" s="272"/>
    </row>
    <row r="1372" customFormat="false" ht="15" hidden="false" customHeight="false" outlineLevel="0" collapsed="false">
      <c r="B1372" s="272"/>
    </row>
    <row r="1373" customFormat="false" ht="15" hidden="false" customHeight="false" outlineLevel="0" collapsed="false">
      <c r="B1373" s="272"/>
    </row>
    <row r="1374" customFormat="false" ht="15" hidden="false" customHeight="false" outlineLevel="0" collapsed="false">
      <c r="B1374" s="272"/>
    </row>
    <row r="1375" customFormat="false" ht="15" hidden="false" customHeight="false" outlineLevel="0" collapsed="false">
      <c r="B1375" s="272"/>
    </row>
    <row r="1376" customFormat="false" ht="15" hidden="false" customHeight="false" outlineLevel="0" collapsed="false">
      <c r="B1376" s="272"/>
    </row>
    <row r="1377" customFormat="false" ht="15" hidden="false" customHeight="false" outlineLevel="0" collapsed="false">
      <c r="B1377" s="272"/>
    </row>
    <row r="1378" customFormat="false" ht="15" hidden="false" customHeight="false" outlineLevel="0" collapsed="false">
      <c r="B1378" s="272"/>
    </row>
    <row r="1379" customFormat="false" ht="15" hidden="false" customHeight="false" outlineLevel="0" collapsed="false">
      <c r="B1379" s="272"/>
    </row>
    <row r="1380" customFormat="false" ht="15" hidden="false" customHeight="false" outlineLevel="0" collapsed="false">
      <c r="B1380" s="272"/>
    </row>
    <row r="1381" customFormat="false" ht="15" hidden="false" customHeight="false" outlineLevel="0" collapsed="false">
      <c r="B1381" s="272"/>
    </row>
    <row r="1382" customFormat="false" ht="15" hidden="false" customHeight="false" outlineLevel="0" collapsed="false">
      <c r="B1382" s="272"/>
    </row>
    <row r="1383" customFormat="false" ht="15" hidden="false" customHeight="false" outlineLevel="0" collapsed="false">
      <c r="B1383" s="272"/>
    </row>
    <row r="1384" customFormat="false" ht="15" hidden="false" customHeight="false" outlineLevel="0" collapsed="false">
      <c r="B1384" s="272"/>
    </row>
    <row r="1385" customFormat="false" ht="15" hidden="false" customHeight="false" outlineLevel="0" collapsed="false">
      <c r="B1385" s="272"/>
    </row>
    <row r="1386" customFormat="false" ht="15" hidden="false" customHeight="false" outlineLevel="0" collapsed="false">
      <c r="B1386" s="272"/>
    </row>
    <row r="1387" customFormat="false" ht="15" hidden="false" customHeight="false" outlineLevel="0" collapsed="false">
      <c r="B1387" s="272"/>
    </row>
    <row r="1388" customFormat="false" ht="15" hidden="false" customHeight="false" outlineLevel="0" collapsed="false">
      <c r="B1388" s="272"/>
    </row>
    <row r="1389" customFormat="false" ht="15" hidden="false" customHeight="false" outlineLevel="0" collapsed="false">
      <c r="B1389" s="272"/>
    </row>
    <row r="1390" customFormat="false" ht="15" hidden="false" customHeight="false" outlineLevel="0" collapsed="false">
      <c r="B1390" s="272"/>
    </row>
    <row r="1391" customFormat="false" ht="15" hidden="false" customHeight="false" outlineLevel="0" collapsed="false">
      <c r="B1391" s="272"/>
    </row>
    <row r="1392" customFormat="false" ht="15" hidden="false" customHeight="false" outlineLevel="0" collapsed="false">
      <c r="B1392" s="272"/>
    </row>
    <row r="1393" customFormat="false" ht="15" hidden="false" customHeight="false" outlineLevel="0" collapsed="false">
      <c r="B1393" s="272"/>
    </row>
    <row r="1394" customFormat="false" ht="15" hidden="false" customHeight="false" outlineLevel="0" collapsed="false">
      <c r="B1394" s="272"/>
    </row>
    <row r="1395" customFormat="false" ht="15" hidden="false" customHeight="false" outlineLevel="0" collapsed="false">
      <c r="B1395" s="272"/>
    </row>
    <row r="1396" customFormat="false" ht="15" hidden="false" customHeight="false" outlineLevel="0" collapsed="false">
      <c r="B1396" s="272"/>
    </row>
    <row r="1397" customFormat="false" ht="15" hidden="false" customHeight="false" outlineLevel="0" collapsed="false">
      <c r="B1397" s="272"/>
    </row>
    <row r="1398" customFormat="false" ht="15" hidden="false" customHeight="false" outlineLevel="0" collapsed="false">
      <c r="B1398" s="272"/>
    </row>
    <row r="1399" customFormat="false" ht="15" hidden="false" customHeight="false" outlineLevel="0" collapsed="false">
      <c r="B1399" s="272"/>
    </row>
    <row r="1400" customFormat="false" ht="15" hidden="false" customHeight="false" outlineLevel="0" collapsed="false">
      <c r="B1400" s="272"/>
    </row>
    <row r="1401" customFormat="false" ht="15" hidden="false" customHeight="false" outlineLevel="0" collapsed="false">
      <c r="B1401" s="272"/>
    </row>
    <row r="1402" customFormat="false" ht="15" hidden="false" customHeight="false" outlineLevel="0" collapsed="false">
      <c r="B1402" s="272"/>
    </row>
    <row r="1403" customFormat="false" ht="15" hidden="false" customHeight="false" outlineLevel="0" collapsed="false">
      <c r="B1403" s="272"/>
    </row>
    <row r="1404" customFormat="false" ht="15" hidden="false" customHeight="false" outlineLevel="0" collapsed="false">
      <c r="B1404" s="272"/>
    </row>
    <row r="1405" customFormat="false" ht="15" hidden="false" customHeight="false" outlineLevel="0" collapsed="false">
      <c r="B1405" s="272"/>
    </row>
    <row r="1406" customFormat="false" ht="15" hidden="false" customHeight="false" outlineLevel="0" collapsed="false">
      <c r="B1406" s="272"/>
    </row>
    <row r="1407" customFormat="false" ht="15" hidden="false" customHeight="false" outlineLevel="0" collapsed="false">
      <c r="B1407" s="272"/>
    </row>
    <row r="1408" customFormat="false" ht="15" hidden="false" customHeight="false" outlineLevel="0" collapsed="false">
      <c r="B1408" s="272"/>
    </row>
    <row r="1409" customFormat="false" ht="15" hidden="false" customHeight="false" outlineLevel="0" collapsed="false">
      <c r="B1409" s="272"/>
    </row>
    <row r="1410" customFormat="false" ht="15" hidden="false" customHeight="false" outlineLevel="0" collapsed="false">
      <c r="B1410" s="272"/>
    </row>
    <row r="1411" customFormat="false" ht="15" hidden="false" customHeight="false" outlineLevel="0" collapsed="false">
      <c r="B1411" s="272"/>
    </row>
    <row r="1412" customFormat="false" ht="15" hidden="false" customHeight="false" outlineLevel="0" collapsed="false">
      <c r="B1412" s="272"/>
    </row>
    <row r="1413" customFormat="false" ht="15" hidden="false" customHeight="false" outlineLevel="0" collapsed="false">
      <c r="B1413" s="272"/>
    </row>
    <row r="1414" customFormat="false" ht="15" hidden="false" customHeight="false" outlineLevel="0" collapsed="false">
      <c r="B1414" s="272"/>
    </row>
    <row r="1415" customFormat="false" ht="15" hidden="false" customHeight="false" outlineLevel="0" collapsed="false">
      <c r="B1415" s="272"/>
    </row>
    <row r="1416" customFormat="false" ht="15" hidden="false" customHeight="false" outlineLevel="0" collapsed="false">
      <c r="B1416" s="272"/>
    </row>
    <row r="1417" customFormat="false" ht="15" hidden="false" customHeight="false" outlineLevel="0" collapsed="false">
      <c r="B1417" s="272"/>
    </row>
    <row r="1418" customFormat="false" ht="15" hidden="false" customHeight="false" outlineLevel="0" collapsed="false">
      <c r="B1418" s="272"/>
    </row>
    <row r="1419" customFormat="false" ht="15" hidden="false" customHeight="false" outlineLevel="0" collapsed="false">
      <c r="B1419" s="272"/>
    </row>
    <row r="1420" customFormat="false" ht="15" hidden="false" customHeight="false" outlineLevel="0" collapsed="false">
      <c r="B1420" s="272"/>
    </row>
    <row r="1421" customFormat="false" ht="15" hidden="false" customHeight="false" outlineLevel="0" collapsed="false">
      <c r="B1421" s="272"/>
    </row>
    <row r="1422" customFormat="false" ht="15" hidden="false" customHeight="false" outlineLevel="0" collapsed="false">
      <c r="B1422" s="272"/>
    </row>
    <row r="1423" customFormat="false" ht="15" hidden="false" customHeight="false" outlineLevel="0" collapsed="false">
      <c r="B1423" s="272"/>
    </row>
    <row r="1424" customFormat="false" ht="15" hidden="false" customHeight="false" outlineLevel="0" collapsed="false">
      <c r="B1424" s="272"/>
    </row>
    <row r="1425" customFormat="false" ht="15" hidden="false" customHeight="false" outlineLevel="0" collapsed="false">
      <c r="B1425" s="272"/>
    </row>
    <row r="1426" customFormat="false" ht="15" hidden="false" customHeight="false" outlineLevel="0" collapsed="false">
      <c r="B1426" s="272"/>
    </row>
    <row r="1427" customFormat="false" ht="15" hidden="false" customHeight="false" outlineLevel="0" collapsed="false">
      <c r="B1427" s="272"/>
    </row>
    <row r="1428" customFormat="false" ht="15" hidden="false" customHeight="false" outlineLevel="0" collapsed="false">
      <c r="B1428" s="272"/>
    </row>
    <row r="1429" customFormat="false" ht="15" hidden="false" customHeight="false" outlineLevel="0" collapsed="false">
      <c r="B1429" s="272"/>
    </row>
    <row r="1430" customFormat="false" ht="15" hidden="false" customHeight="false" outlineLevel="0" collapsed="false">
      <c r="B1430" s="272"/>
    </row>
    <row r="1431" customFormat="false" ht="15" hidden="false" customHeight="false" outlineLevel="0" collapsed="false">
      <c r="B1431" s="272"/>
    </row>
    <row r="1432" customFormat="false" ht="15" hidden="false" customHeight="false" outlineLevel="0" collapsed="false">
      <c r="B1432" s="272"/>
    </row>
    <row r="1433" customFormat="false" ht="15" hidden="false" customHeight="false" outlineLevel="0" collapsed="false">
      <c r="B1433" s="272"/>
    </row>
    <row r="1434" customFormat="false" ht="15" hidden="false" customHeight="false" outlineLevel="0" collapsed="false">
      <c r="B1434" s="272"/>
    </row>
    <row r="1435" customFormat="false" ht="15" hidden="false" customHeight="false" outlineLevel="0" collapsed="false">
      <c r="B1435" s="272"/>
    </row>
    <row r="1436" customFormat="false" ht="15" hidden="false" customHeight="false" outlineLevel="0" collapsed="false">
      <c r="B1436" s="272"/>
    </row>
    <row r="1437" customFormat="false" ht="15" hidden="false" customHeight="false" outlineLevel="0" collapsed="false">
      <c r="B1437" s="272"/>
    </row>
    <row r="1438" customFormat="false" ht="15" hidden="false" customHeight="false" outlineLevel="0" collapsed="false">
      <c r="B1438" s="272"/>
    </row>
    <row r="1439" customFormat="false" ht="15" hidden="false" customHeight="false" outlineLevel="0" collapsed="false">
      <c r="B1439" s="272"/>
    </row>
    <row r="1440" customFormat="false" ht="15" hidden="false" customHeight="false" outlineLevel="0" collapsed="false">
      <c r="B1440" s="272"/>
    </row>
    <row r="1441" customFormat="false" ht="15" hidden="false" customHeight="false" outlineLevel="0" collapsed="false">
      <c r="B1441" s="272"/>
    </row>
    <row r="1442" customFormat="false" ht="15" hidden="false" customHeight="false" outlineLevel="0" collapsed="false">
      <c r="B1442" s="272"/>
    </row>
    <row r="1443" customFormat="false" ht="15" hidden="false" customHeight="false" outlineLevel="0" collapsed="false">
      <c r="B1443" s="272"/>
    </row>
    <row r="1444" customFormat="false" ht="15" hidden="false" customHeight="false" outlineLevel="0" collapsed="false">
      <c r="B1444" s="272"/>
    </row>
    <row r="1445" customFormat="false" ht="15" hidden="false" customHeight="false" outlineLevel="0" collapsed="false">
      <c r="B1445" s="272"/>
    </row>
    <row r="1446" customFormat="false" ht="15" hidden="false" customHeight="false" outlineLevel="0" collapsed="false">
      <c r="B1446" s="272"/>
    </row>
    <row r="1447" customFormat="false" ht="15" hidden="false" customHeight="false" outlineLevel="0" collapsed="false">
      <c r="B1447" s="272"/>
    </row>
    <row r="1448" customFormat="false" ht="15" hidden="false" customHeight="false" outlineLevel="0" collapsed="false">
      <c r="B1448" s="272"/>
    </row>
    <row r="1449" customFormat="false" ht="15" hidden="false" customHeight="false" outlineLevel="0" collapsed="false">
      <c r="B1449" s="272"/>
    </row>
    <row r="1450" customFormat="false" ht="15" hidden="false" customHeight="false" outlineLevel="0" collapsed="false">
      <c r="B1450" s="272"/>
    </row>
    <row r="1451" customFormat="false" ht="15" hidden="false" customHeight="false" outlineLevel="0" collapsed="false">
      <c r="B1451" s="272"/>
    </row>
    <row r="1452" customFormat="false" ht="15" hidden="false" customHeight="false" outlineLevel="0" collapsed="false">
      <c r="B1452" s="272"/>
    </row>
    <row r="1453" customFormat="false" ht="15" hidden="false" customHeight="false" outlineLevel="0" collapsed="false">
      <c r="B1453" s="272"/>
    </row>
    <row r="1454" customFormat="false" ht="15" hidden="false" customHeight="false" outlineLevel="0" collapsed="false">
      <c r="B1454" s="272"/>
    </row>
    <row r="1455" customFormat="false" ht="15" hidden="false" customHeight="false" outlineLevel="0" collapsed="false">
      <c r="B1455" s="272"/>
    </row>
    <row r="1456" customFormat="false" ht="15" hidden="false" customHeight="false" outlineLevel="0" collapsed="false">
      <c r="B1456" s="272"/>
    </row>
    <row r="1457" customFormat="false" ht="15" hidden="false" customHeight="false" outlineLevel="0" collapsed="false">
      <c r="B1457" s="272"/>
    </row>
    <row r="1458" customFormat="false" ht="15" hidden="false" customHeight="false" outlineLevel="0" collapsed="false">
      <c r="B1458" s="272"/>
    </row>
    <row r="1459" customFormat="false" ht="15" hidden="false" customHeight="false" outlineLevel="0" collapsed="false">
      <c r="B1459" s="272"/>
    </row>
    <row r="1460" customFormat="false" ht="15" hidden="false" customHeight="false" outlineLevel="0" collapsed="false">
      <c r="B1460" s="272"/>
    </row>
    <row r="1461" customFormat="false" ht="15" hidden="false" customHeight="false" outlineLevel="0" collapsed="false">
      <c r="B1461" s="272"/>
    </row>
    <row r="1462" customFormat="false" ht="15" hidden="false" customHeight="false" outlineLevel="0" collapsed="false">
      <c r="B1462" s="272"/>
    </row>
    <row r="1463" customFormat="false" ht="15" hidden="false" customHeight="false" outlineLevel="0" collapsed="false">
      <c r="B1463" s="272"/>
    </row>
    <row r="1464" customFormat="false" ht="15" hidden="false" customHeight="false" outlineLevel="0" collapsed="false">
      <c r="B1464" s="272"/>
    </row>
    <row r="1465" customFormat="false" ht="15" hidden="false" customHeight="false" outlineLevel="0" collapsed="false">
      <c r="B1465" s="272"/>
    </row>
    <row r="1466" customFormat="false" ht="15" hidden="false" customHeight="false" outlineLevel="0" collapsed="false">
      <c r="B1466" s="272"/>
    </row>
    <row r="1467" customFormat="false" ht="15" hidden="false" customHeight="false" outlineLevel="0" collapsed="false">
      <c r="B1467" s="272"/>
    </row>
    <row r="1468" customFormat="false" ht="15" hidden="false" customHeight="false" outlineLevel="0" collapsed="false">
      <c r="B1468" s="272"/>
    </row>
    <row r="1469" customFormat="false" ht="15" hidden="false" customHeight="false" outlineLevel="0" collapsed="false">
      <c r="B1469" s="272"/>
    </row>
    <row r="1470" customFormat="false" ht="15" hidden="false" customHeight="false" outlineLevel="0" collapsed="false">
      <c r="B1470" s="272"/>
    </row>
    <row r="1471" customFormat="false" ht="15" hidden="false" customHeight="false" outlineLevel="0" collapsed="false">
      <c r="B1471" s="272"/>
    </row>
    <row r="1472" customFormat="false" ht="15" hidden="false" customHeight="false" outlineLevel="0" collapsed="false">
      <c r="B1472" s="272"/>
    </row>
    <row r="1473" customFormat="false" ht="15" hidden="false" customHeight="false" outlineLevel="0" collapsed="false">
      <c r="B1473" s="272"/>
    </row>
    <row r="1474" customFormat="false" ht="15" hidden="false" customHeight="false" outlineLevel="0" collapsed="false">
      <c r="B1474" s="272"/>
    </row>
    <row r="1475" customFormat="false" ht="15" hidden="false" customHeight="false" outlineLevel="0" collapsed="false">
      <c r="B1475" s="272"/>
    </row>
    <row r="1476" customFormat="false" ht="15" hidden="false" customHeight="false" outlineLevel="0" collapsed="false">
      <c r="B1476" s="272"/>
    </row>
    <row r="1477" customFormat="false" ht="15" hidden="false" customHeight="false" outlineLevel="0" collapsed="false">
      <c r="B1477" s="272"/>
    </row>
    <row r="1478" customFormat="false" ht="15" hidden="false" customHeight="false" outlineLevel="0" collapsed="false">
      <c r="B1478" s="272"/>
    </row>
    <row r="1479" customFormat="false" ht="15" hidden="false" customHeight="false" outlineLevel="0" collapsed="false">
      <c r="B1479" s="272"/>
    </row>
    <row r="1480" customFormat="false" ht="15" hidden="false" customHeight="false" outlineLevel="0" collapsed="false">
      <c r="B1480" s="272"/>
    </row>
    <row r="1481" customFormat="false" ht="15" hidden="false" customHeight="false" outlineLevel="0" collapsed="false">
      <c r="B1481" s="272"/>
    </row>
    <row r="1482" customFormat="false" ht="15" hidden="false" customHeight="false" outlineLevel="0" collapsed="false">
      <c r="B1482" s="272"/>
    </row>
    <row r="1483" customFormat="false" ht="15" hidden="false" customHeight="false" outlineLevel="0" collapsed="false">
      <c r="B1483" s="272"/>
    </row>
    <row r="1484" customFormat="false" ht="15" hidden="false" customHeight="false" outlineLevel="0" collapsed="false">
      <c r="B1484" s="272"/>
    </row>
    <row r="1485" customFormat="false" ht="15" hidden="false" customHeight="false" outlineLevel="0" collapsed="false">
      <c r="B1485" s="272"/>
    </row>
    <row r="1486" customFormat="false" ht="15" hidden="false" customHeight="false" outlineLevel="0" collapsed="false">
      <c r="B1486" s="272"/>
    </row>
    <row r="1487" customFormat="false" ht="15" hidden="false" customHeight="false" outlineLevel="0" collapsed="false">
      <c r="B1487" s="272"/>
    </row>
    <row r="1488" customFormat="false" ht="15" hidden="false" customHeight="false" outlineLevel="0" collapsed="false">
      <c r="B1488" s="272"/>
    </row>
    <row r="1489" customFormat="false" ht="15" hidden="false" customHeight="false" outlineLevel="0" collapsed="false">
      <c r="B1489" s="272"/>
    </row>
    <row r="1490" customFormat="false" ht="15" hidden="false" customHeight="false" outlineLevel="0" collapsed="false">
      <c r="B1490" s="272"/>
    </row>
    <row r="1491" customFormat="false" ht="15" hidden="false" customHeight="false" outlineLevel="0" collapsed="false">
      <c r="B1491" s="272"/>
    </row>
    <row r="1492" customFormat="false" ht="15" hidden="false" customHeight="false" outlineLevel="0" collapsed="false">
      <c r="B1492" s="272"/>
    </row>
    <row r="1493" customFormat="false" ht="15" hidden="false" customHeight="false" outlineLevel="0" collapsed="false">
      <c r="B1493" s="272"/>
    </row>
    <row r="1494" customFormat="false" ht="15" hidden="false" customHeight="false" outlineLevel="0" collapsed="false">
      <c r="B1494" s="272"/>
    </row>
    <row r="1495" customFormat="false" ht="15" hidden="false" customHeight="false" outlineLevel="0" collapsed="false">
      <c r="B1495" s="272"/>
    </row>
    <row r="1496" customFormat="false" ht="15" hidden="false" customHeight="false" outlineLevel="0" collapsed="false">
      <c r="B1496" s="272"/>
    </row>
    <row r="1497" customFormat="false" ht="15" hidden="false" customHeight="false" outlineLevel="0" collapsed="false">
      <c r="B1497" s="272"/>
    </row>
    <row r="1498" customFormat="false" ht="15" hidden="false" customHeight="false" outlineLevel="0" collapsed="false">
      <c r="B1498" s="272"/>
    </row>
    <row r="1499" customFormat="false" ht="15" hidden="false" customHeight="false" outlineLevel="0" collapsed="false">
      <c r="B1499" s="272"/>
    </row>
    <row r="1500" customFormat="false" ht="15" hidden="false" customHeight="false" outlineLevel="0" collapsed="false">
      <c r="B1500" s="272"/>
    </row>
    <row r="1501" customFormat="false" ht="15" hidden="false" customHeight="false" outlineLevel="0" collapsed="false">
      <c r="B1501" s="272"/>
    </row>
    <row r="1502" customFormat="false" ht="15" hidden="false" customHeight="false" outlineLevel="0" collapsed="false">
      <c r="B1502" s="272"/>
    </row>
    <row r="1503" customFormat="false" ht="15" hidden="false" customHeight="false" outlineLevel="0" collapsed="false">
      <c r="B1503" s="272"/>
    </row>
    <row r="1504" customFormat="false" ht="15" hidden="false" customHeight="false" outlineLevel="0" collapsed="false">
      <c r="B1504" s="272"/>
    </row>
    <row r="1505" customFormat="false" ht="15" hidden="false" customHeight="false" outlineLevel="0" collapsed="false">
      <c r="B1505" s="272"/>
    </row>
    <row r="1506" customFormat="false" ht="15" hidden="false" customHeight="false" outlineLevel="0" collapsed="false">
      <c r="B1506" s="272"/>
    </row>
    <row r="1507" customFormat="false" ht="15" hidden="false" customHeight="false" outlineLevel="0" collapsed="false">
      <c r="B1507" s="272"/>
    </row>
    <row r="1508" customFormat="false" ht="15" hidden="false" customHeight="false" outlineLevel="0" collapsed="false">
      <c r="B1508" s="272"/>
    </row>
    <row r="1509" customFormat="false" ht="15" hidden="false" customHeight="false" outlineLevel="0" collapsed="false">
      <c r="B1509" s="272"/>
    </row>
    <row r="1510" customFormat="false" ht="15" hidden="false" customHeight="false" outlineLevel="0" collapsed="false">
      <c r="B1510" s="272"/>
    </row>
    <row r="1511" customFormat="false" ht="15" hidden="false" customHeight="false" outlineLevel="0" collapsed="false">
      <c r="B1511" s="272"/>
    </row>
    <row r="1512" customFormat="false" ht="15" hidden="false" customHeight="false" outlineLevel="0" collapsed="false">
      <c r="B1512" s="272"/>
    </row>
    <row r="1513" customFormat="false" ht="15" hidden="false" customHeight="false" outlineLevel="0" collapsed="false">
      <c r="B1513" s="272"/>
    </row>
    <row r="1514" customFormat="false" ht="15" hidden="false" customHeight="false" outlineLevel="0" collapsed="false">
      <c r="B1514" s="272"/>
    </row>
    <row r="1515" customFormat="false" ht="15" hidden="false" customHeight="false" outlineLevel="0" collapsed="false">
      <c r="B1515" s="272"/>
    </row>
    <row r="1516" customFormat="false" ht="15" hidden="false" customHeight="false" outlineLevel="0" collapsed="false">
      <c r="B1516" s="272"/>
    </row>
    <row r="1517" customFormat="false" ht="15" hidden="false" customHeight="false" outlineLevel="0" collapsed="false">
      <c r="B1517" s="272"/>
    </row>
    <row r="1518" customFormat="false" ht="15" hidden="false" customHeight="false" outlineLevel="0" collapsed="false">
      <c r="B1518" s="272"/>
    </row>
    <row r="1519" customFormat="false" ht="15" hidden="false" customHeight="false" outlineLevel="0" collapsed="false">
      <c r="B1519" s="272"/>
    </row>
    <row r="1520" customFormat="false" ht="15" hidden="false" customHeight="false" outlineLevel="0" collapsed="false">
      <c r="B1520" s="272"/>
    </row>
    <row r="1521" customFormat="false" ht="15" hidden="false" customHeight="false" outlineLevel="0" collapsed="false">
      <c r="B1521" s="272"/>
    </row>
    <row r="1522" customFormat="false" ht="15" hidden="false" customHeight="false" outlineLevel="0" collapsed="false">
      <c r="B1522" s="272"/>
    </row>
    <row r="1523" customFormat="false" ht="15" hidden="false" customHeight="false" outlineLevel="0" collapsed="false">
      <c r="B1523" s="272"/>
    </row>
    <row r="1524" customFormat="false" ht="15" hidden="false" customHeight="false" outlineLevel="0" collapsed="false">
      <c r="B1524" s="272"/>
    </row>
    <row r="1525" customFormat="false" ht="15" hidden="false" customHeight="false" outlineLevel="0" collapsed="false">
      <c r="B1525" s="272"/>
    </row>
    <row r="1526" customFormat="false" ht="15" hidden="false" customHeight="false" outlineLevel="0" collapsed="false">
      <c r="B1526" s="272"/>
    </row>
    <row r="1527" customFormat="false" ht="15" hidden="false" customHeight="false" outlineLevel="0" collapsed="false">
      <c r="B1527" s="272"/>
    </row>
    <row r="1528" customFormat="false" ht="15" hidden="false" customHeight="false" outlineLevel="0" collapsed="false">
      <c r="B1528" s="272"/>
    </row>
    <row r="1529" customFormat="false" ht="15" hidden="false" customHeight="false" outlineLevel="0" collapsed="false">
      <c r="B1529" s="272"/>
    </row>
    <row r="1530" customFormat="false" ht="15" hidden="false" customHeight="false" outlineLevel="0" collapsed="false">
      <c r="B1530" s="272"/>
    </row>
    <row r="1531" customFormat="false" ht="15" hidden="false" customHeight="false" outlineLevel="0" collapsed="false">
      <c r="B1531" s="272"/>
    </row>
    <row r="1532" customFormat="false" ht="15" hidden="false" customHeight="false" outlineLevel="0" collapsed="false">
      <c r="B1532" s="272"/>
    </row>
    <row r="1533" customFormat="false" ht="15" hidden="false" customHeight="false" outlineLevel="0" collapsed="false">
      <c r="B1533" s="272"/>
    </row>
    <row r="1534" customFormat="false" ht="15" hidden="false" customHeight="false" outlineLevel="0" collapsed="false">
      <c r="B1534" s="272"/>
    </row>
    <row r="1535" customFormat="false" ht="15" hidden="false" customHeight="false" outlineLevel="0" collapsed="false">
      <c r="B1535" s="272"/>
    </row>
    <row r="1536" customFormat="false" ht="15" hidden="false" customHeight="false" outlineLevel="0" collapsed="false">
      <c r="B1536" s="272"/>
    </row>
    <row r="1537" customFormat="false" ht="15" hidden="false" customHeight="false" outlineLevel="0" collapsed="false">
      <c r="B1537" s="272"/>
    </row>
    <row r="1538" customFormat="false" ht="15" hidden="false" customHeight="false" outlineLevel="0" collapsed="false">
      <c r="B1538" s="272"/>
    </row>
    <row r="1539" customFormat="false" ht="15" hidden="false" customHeight="false" outlineLevel="0" collapsed="false">
      <c r="B1539" s="272"/>
    </row>
    <row r="1540" customFormat="false" ht="15" hidden="false" customHeight="false" outlineLevel="0" collapsed="false">
      <c r="B1540" s="272"/>
    </row>
    <row r="1541" customFormat="false" ht="15" hidden="false" customHeight="false" outlineLevel="0" collapsed="false">
      <c r="B1541" s="272"/>
    </row>
    <row r="1542" customFormat="false" ht="15" hidden="false" customHeight="false" outlineLevel="0" collapsed="false">
      <c r="B1542" s="272"/>
    </row>
    <row r="1543" customFormat="false" ht="15" hidden="false" customHeight="false" outlineLevel="0" collapsed="false">
      <c r="B1543" s="272"/>
    </row>
    <row r="1544" customFormat="false" ht="15" hidden="false" customHeight="false" outlineLevel="0" collapsed="false">
      <c r="B1544" s="272"/>
    </row>
    <row r="1545" customFormat="false" ht="15" hidden="false" customHeight="false" outlineLevel="0" collapsed="false">
      <c r="B1545" s="272"/>
    </row>
    <row r="1546" customFormat="false" ht="15" hidden="false" customHeight="false" outlineLevel="0" collapsed="false">
      <c r="B1546" s="272"/>
    </row>
    <row r="1547" customFormat="false" ht="15" hidden="false" customHeight="false" outlineLevel="0" collapsed="false">
      <c r="B1547" s="272"/>
    </row>
    <row r="1548" customFormat="false" ht="15" hidden="false" customHeight="false" outlineLevel="0" collapsed="false">
      <c r="B1548" s="272"/>
    </row>
    <row r="1549" customFormat="false" ht="15" hidden="false" customHeight="false" outlineLevel="0" collapsed="false">
      <c r="B1549" s="272"/>
    </row>
    <row r="1550" customFormat="false" ht="15" hidden="false" customHeight="false" outlineLevel="0" collapsed="false">
      <c r="B1550" s="272"/>
    </row>
    <row r="1551" customFormat="false" ht="15" hidden="false" customHeight="false" outlineLevel="0" collapsed="false">
      <c r="B1551" s="272"/>
    </row>
    <row r="1552" customFormat="false" ht="15" hidden="false" customHeight="false" outlineLevel="0" collapsed="false">
      <c r="B1552" s="272"/>
    </row>
    <row r="1553" customFormat="false" ht="15" hidden="false" customHeight="false" outlineLevel="0" collapsed="false">
      <c r="B1553" s="272"/>
    </row>
    <row r="1554" customFormat="false" ht="15" hidden="false" customHeight="false" outlineLevel="0" collapsed="false">
      <c r="B1554" s="272"/>
    </row>
    <row r="1555" customFormat="false" ht="15" hidden="false" customHeight="false" outlineLevel="0" collapsed="false">
      <c r="B1555" s="272"/>
    </row>
    <row r="1556" customFormat="false" ht="15" hidden="false" customHeight="false" outlineLevel="0" collapsed="false">
      <c r="B1556" s="272"/>
    </row>
    <row r="1557" customFormat="false" ht="15" hidden="false" customHeight="false" outlineLevel="0" collapsed="false">
      <c r="B1557" s="272"/>
    </row>
    <row r="1558" customFormat="false" ht="15" hidden="false" customHeight="false" outlineLevel="0" collapsed="false">
      <c r="B1558" s="272"/>
    </row>
    <row r="1559" customFormat="false" ht="15" hidden="false" customHeight="false" outlineLevel="0" collapsed="false">
      <c r="B1559" s="272"/>
    </row>
    <row r="1560" customFormat="false" ht="15" hidden="false" customHeight="false" outlineLevel="0" collapsed="false">
      <c r="B1560" s="272"/>
    </row>
    <row r="1561" customFormat="false" ht="15" hidden="false" customHeight="false" outlineLevel="0" collapsed="false">
      <c r="B1561" s="272"/>
    </row>
    <row r="1562" customFormat="false" ht="15" hidden="false" customHeight="false" outlineLevel="0" collapsed="false">
      <c r="B1562" s="272"/>
    </row>
    <row r="1563" customFormat="false" ht="15" hidden="false" customHeight="false" outlineLevel="0" collapsed="false">
      <c r="B1563" s="272"/>
    </row>
    <row r="1564" customFormat="false" ht="15" hidden="false" customHeight="false" outlineLevel="0" collapsed="false">
      <c r="B1564" s="272"/>
    </row>
    <row r="1565" customFormat="false" ht="15" hidden="false" customHeight="false" outlineLevel="0" collapsed="false">
      <c r="B1565" s="272"/>
    </row>
    <row r="1566" customFormat="false" ht="15" hidden="false" customHeight="false" outlineLevel="0" collapsed="false">
      <c r="B1566" s="272"/>
    </row>
    <row r="1567" customFormat="false" ht="15" hidden="false" customHeight="false" outlineLevel="0" collapsed="false">
      <c r="B1567" s="272"/>
    </row>
    <row r="1568" customFormat="false" ht="15" hidden="false" customHeight="false" outlineLevel="0" collapsed="false">
      <c r="B1568" s="272"/>
    </row>
    <row r="1569" customFormat="false" ht="15" hidden="false" customHeight="false" outlineLevel="0" collapsed="false">
      <c r="B1569" s="272"/>
    </row>
    <row r="1570" customFormat="false" ht="15" hidden="false" customHeight="false" outlineLevel="0" collapsed="false">
      <c r="B1570" s="272"/>
    </row>
    <row r="1571" customFormat="false" ht="15" hidden="false" customHeight="false" outlineLevel="0" collapsed="false">
      <c r="B1571" s="272"/>
    </row>
    <row r="1572" customFormat="false" ht="15" hidden="false" customHeight="false" outlineLevel="0" collapsed="false">
      <c r="B1572" s="272"/>
    </row>
    <row r="1573" customFormat="false" ht="15" hidden="false" customHeight="false" outlineLevel="0" collapsed="false">
      <c r="B1573" s="272"/>
    </row>
    <row r="1574" customFormat="false" ht="15" hidden="false" customHeight="false" outlineLevel="0" collapsed="false">
      <c r="B1574" s="272"/>
    </row>
    <row r="1575" customFormat="false" ht="15" hidden="false" customHeight="false" outlineLevel="0" collapsed="false">
      <c r="B1575" s="272"/>
    </row>
    <row r="1576" customFormat="false" ht="15" hidden="false" customHeight="false" outlineLevel="0" collapsed="false">
      <c r="B1576" s="272"/>
    </row>
    <row r="1577" customFormat="false" ht="15" hidden="false" customHeight="false" outlineLevel="0" collapsed="false">
      <c r="B1577" s="272"/>
    </row>
    <row r="1578" customFormat="false" ht="15" hidden="false" customHeight="false" outlineLevel="0" collapsed="false">
      <c r="B1578" s="272"/>
    </row>
    <row r="1579" customFormat="false" ht="15" hidden="false" customHeight="false" outlineLevel="0" collapsed="false">
      <c r="B1579" s="272"/>
    </row>
    <row r="1580" customFormat="false" ht="15" hidden="false" customHeight="false" outlineLevel="0" collapsed="false">
      <c r="B1580" s="272"/>
    </row>
    <row r="1581" customFormat="false" ht="15" hidden="false" customHeight="false" outlineLevel="0" collapsed="false">
      <c r="B1581" s="272"/>
    </row>
    <row r="1582" customFormat="false" ht="15" hidden="false" customHeight="false" outlineLevel="0" collapsed="false">
      <c r="B1582" s="272"/>
    </row>
    <row r="1583" customFormat="false" ht="15" hidden="false" customHeight="false" outlineLevel="0" collapsed="false">
      <c r="B1583" s="272"/>
    </row>
    <row r="1584" customFormat="false" ht="15" hidden="false" customHeight="false" outlineLevel="0" collapsed="false">
      <c r="B1584" s="272"/>
    </row>
    <row r="1585" customFormat="false" ht="15" hidden="false" customHeight="false" outlineLevel="0" collapsed="false">
      <c r="B1585" s="272"/>
    </row>
    <row r="1586" customFormat="false" ht="15" hidden="false" customHeight="false" outlineLevel="0" collapsed="false">
      <c r="B1586" s="272"/>
    </row>
    <row r="1587" customFormat="false" ht="15" hidden="false" customHeight="false" outlineLevel="0" collapsed="false">
      <c r="B1587" s="272"/>
    </row>
    <row r="1588" customFormat="false" ht="15" hidden="false" customHeight="false" outlineLevel="0" collapsed="false">
      <c r="B1588" s="272"/>
    </row>
    <row r="1589" customFormat="false" ht="15" hidden="false" customHeight="false" outlineLevel="0" collapsed="false">
      <c r="B1589" s="272"/>
    </row>
    <row r="1590" customFormat="false" ht="15" hidden="false" customHeight="false" outlineLevel="0" collapsed="false">
      <c r="B1590" s="272"/>
    </row>
    <row r="1591" customFormat="false" ht="15" hidden="false" customHeight="false" outlineLevel="0" collapsed="false">
      <c r="B1591" s="272"/>
    </row>
    <row r="1592" customFormat="false" ht="15" hidden="false" customHeight="false" outlineLevel="0" collapsed="false">
      <c r="B1592" s="272"/>
    </row>
  </sheetData>
  <mergeCells count="18">
    <mergeCell ref="C1:F1"/>
    <mergeCell ref="C2:F3"/>
    <mergeCell ref="C4:F4"/>
    <mergeCell ref="A6:F6"/>
    <mergeCell ref="A8:A9"/>
    <mergeCell ref="B8:B9"/>
    <mergeCell ref="C8:C9"/>
    <mergeCell ref="D8:D9"/>
    <mergeCell ref="E8:E9"/>
    <mergeCell ref="F8:F9"/>
    <mergeCell ref="B23:B24"/>
    <mergeCell ref="B26:B28"/>
    <mergeCell ref="C26:C28"/>
    <mergeCell ref="D26:D28"/>
    <mergeCell ref="E26:E28"/>
    <mergeCell ref="F26:F28"/>
    <mergeCell ref="B555:B556"/>
    <mergeCell ref="A592:E59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100" zoomScalePageLayoutView="100" workbookViewId="0">
      <selection pane="topLeft" activeCell="D279" activeCellId="0" sqref="D279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5.41"/>
    <col collapsed="false" customWidth="true" hidden="false" outlineLevel="0" max="2" min="2" style="274" width="40.56"/>
    <col collapsed="false" customWidth="true" hidden="false" outlineLevel="0" max="3" min="3" style="274" width="11.56"/>
    <col collapsed="false" customWidth="true" hidden="false" outlineLevel="0" max="5" min="4" style="275" width="5.13"/>
    <col collapsed="false" customWidth="true" hidden="false" outlineLevel="0" max="6" min="6" style="275" width="5.28"/>
    <col collapsed="false" customWidth="true" hidden="false" outlineLevel="0" max="7" min="7" style="275" width="7.56"/>
    <col collapsed="false" customWidth="true" hidden="false" outlineLevel="0" max="8" min="8" style="276" width="13.41"/>
    <col collapsed="false" customWidth="true" hidden="true" outlineLevel="0" max="9" min="9" style="277" width="0.13"/>
    <col collapsed="false" customWidth="false" hidden="true" outlineLevel="0" max="10" min="10" style="277" width="9.14"/>
    <col collapsed="false" customWidth="true" hidden="false" outlineLevel="0" max="11" min="11" style="278" width="16.84"/>
    <col collapsed="false" customWidth="true" hidden="false" outlineLevel="0" max="12" min="12" style="277" width="11.99"/>
    <col collapsed="false" customWidth="false" hidden="false" outlineLevel="0" max="257" min="13" style="277" width="9.14"/>
  </cols>
  <sheetData>
    <row r="1" customFormat="false" ht="15" hidden="false" customHeight="true" outlineLevel="0" collapsed="false">
      <c r="C1" s="279" t="s">
        <v>943</v>
      </c>
      <c r="D1" s="279"/>
      <c r="E1" s="279"/>
      <c r="F1" s="279"/>
      <c r="G1" s="279"/>
      <c r="H1" s="279"/>
      <c r="I1" s="280"/>
    </row>
    <row r="2" customFormat="false" ht="48" hidden="false" customHeight="true" outlineLevel="0" collapsed="false">
      <c r="C2" s="281" t="s">
        <v>944</v>
      </c>
      <c r="D2" s="281"/>
      <c r="E2" s="281"/>
      <c r="F2" s="281"/>
      <c r="G2" s="281"/>
      <c r="H2" s="281"/>
      <c r="I2" s="282"/>
    </row>
    <row r="3" customFormat="false" ht="92.25" hidden="false" customHeight="true" outlineLevel="0" collapsed="false">
      <c r="C3" s="283" t="s">
        <v>945</v>
      </c>
      <c r="D3" s="283"/>
      <c r="E3" s="283"/>
      <c r="F3" s="283"/>
      <c r="G3" s="283"/>
      <c r="H3" s="283"/>
      <c r="I3" s="284"/>
    </row>
    <row r="4" customFormat="false" ht="15.75" hidden="false" customHeight="false" outlineLevel="0" collapsed="false">
      <c r="D4" s="285"/>
      <c r="E4" s="285"/>
      <c r="F4" s="285"/>
      <c r="G4" s="285"/>
      <c r="H4" s="284"/>
      <c r="I4" s="284"/>
    </row>
    <row r="5" customFormat="false" ht="52.5" hidden="false" customHeight="true" outlineLevel="0" collapsed="false">
      <c r="B5" s="286" t="s">
        <v>946</v>
      </c>
      <c r="C5" s="286"/>
      <c r="D5" s="286"/>
      <c r="E5" s="286"/>
      <c r="F5" s="286"/>
      <c r="G5" s="286"/>
      <c r="H5" s="286"/>
      <c r="I5" s="287"/>
    </row>
    <row r="6" customFormat="false" ht="15" hidden="false" customHeight="false" outlineLevel="0" collapsed="false">
      <c r="G6" s="288"/>
      <c r="H6" s="288"/>
    </row>
    <row r="7" customFormat="false" ht="120" hidden="false" customHeight="false" outlineLevel="0" collapsed="false">
      <c r="A7" s="289" t="s">
        <v>212</v>
      </c>
      <c r="B7" s="289" t="s">
        <v>947</v>
      </c>
      <c r="C7" s="290" t="s">
        <v>948</v>
      </c>
      <c r="D7" s="290" t="s">
        <v>949</v>
      </c>
      <c r="E7" s="290" t="s">
        <v>950</v>
      </c>
      <c r="F7" s="290" t="s">
        <v>951</v>
      </c>
      <c r="G7" s="290" t="s">
        <v>952</v>
      </c>
      <c r="H7" s="291" t="s">
        <v>6</v>
      </c>
    </row>
    <row r="8" customFormat="false" ht="15.75" hidden="false" customHeight="false" outlineLevel="0" collapsed="false">
      <c r="A8" s="292"/>
      <c r="B8" s="293" t="s">
        <v>495</v>
      </c>
      <c r="C8" s="294" t="s">
        <v>953</v>
      </c>
      <c r="D8" s="295"/>
      <c r="E8" s="295"/>
      <c r="F8" s="295"/>
      <c r="G8" s="295"/>
      <c r="H8" s="296" t="n">
        <f aca="false">SUM(H10,H38,H52,H68,H77,H105,H155,H175,H195,H210,H244)</f>
        <v>48766.6</v>
      </c>
    </row>
    <row r="9" customFormat="false" ht="15" hidden="false" customHeight="false" outlineLevel="0" collapsed="false">
      <c r="A9" s="292"/>
      <c r="B9" s="149"/>
      <c r="C9" s="292"/>
      <c r="D9" s="145"/>
      <c r="E9" s="145"/>
      <c r="F9" s="145"/>
      <c r="G9" s="145"/>
      <c r="H9" s="156"/>
    </row>
    <row r="10" s="300" customFormat="true" ht="63" hidden="false" customHeight="false" outlineLevel="0" collapsed="false">
      <c r="A10" s="297" t="s">
        <v>954</v>
      </c>
      <c r="B10" s="293" t="s">
        <v>760</v>
      </c>
      <c r="C10" s="297" t="s">
        <v>955</v>
      </c>
      <c r="D10" s="298"/>
      <c r="E10" s="298"/>
      <c r="F10" s="295"/>
      <c r="G10" s="295"/>
      <c r="H10" s="299" t="n">
        <f aca="false">SUM(H12,H18,H24,H32)</f>
        <v>1180</v>
      </c>
      <c r="K10" s="278"/>
    </row>
    <row r="11" customFormat="false" ht="15" hidden="false" customHeight="false" outlineLevel="0" collapsed="false">
      <c r="A11" s="144"/>
      <c r="B11" s="149" t="s">
        <v>956</v>
      </c>
      <c r="C11" s="144"/>
      <c r="D11" s="290"/>
      <c r="E11" s="290"/>
      <c r="F11" s="145"/>
      <c r="G11" s="145"/>
      <c r="H11" s="156"/>
    </row>
    <row r="12" s="301" customFormat="true" ht="60" hidden="false" customHeight="false" outlineLevel="0" collapsed="false">
      <c r="A12" s="292" t="s">
        <v>217</v>
      </c>
      <c r="B12" s="149" t="s">
        <v>761</v>
      </c>
      <c r="C12" s="144" t="s">
        <v>957</v>
      </c>
      <c r="D12" s="290"/>
      <c r="E12" s="290"/>
      <c r="F12" s="145"/>
      <c r="G12" s="145"/>
      <c r="H12" s="156" t="n">
        <f aca="false">SUM(H13)</f>
        <v>491</v>
      </c>
      <c r="K12" s="302"/>
    </row>
    <row r="13" customFormat="false" ht="15" hidden="false" customHeight="false" outlineLevel="0" collapsed="false">
      <c r="A13" s="292"/>
      <c r="B13" s="149" t="s">
        <v>958</v>
      </c>
      <c r="C13" s="292" t="s">
        <v>957</v>
      </c>
      <c r="D13" s="145" t="s">
        <v>959</v>
      </c>
      <c r="E13" s="145"/>
      <c r="F13" s="145"/>
      <c r="G13" s="145"/>
      <c r="H13" s="156" t="n">
        <f aca="false">SUM(H14)</f>
        <v>491</v>
      </c>
    </row>
    <row r="14" customFormat="false" ht="30" hidden="false" customHeight="false" outlineLevel="0" collapsed="false">
      <c r="A14" s="292"/>
      <c r="B14" s="149" t="s">
        <v>754</v>
      </c>
      <c r="C14" s="292" t="s">
        <v>957</v>
      </c>
      <c r="D14" s="145" t="s">
        <v>959</v>
      </c>
      <c r="E14" s="145" t="s">
        <v>959</v>
      </c>
      <c r="F14" s="145"/>
      <c r="G14" s="145"/>
      <c r="H14" s="156" t="n">
        <f aca="false">SUM(H15)</f>
        <v>491</v>
      </c>
    </row>
    <row r="15" customFormat="false" ht="30" hidden="false" customHeight="false" outlineLevel="0" collapsed="false">
      <c r="A15" s="292"/>
      <c r="B15" s="149" t="s">
        <v>457</v>
      </c>
      <c r="C15" s="292" t="s">
        <v>957</v>
      </c>
      <c r="D15" s="145" t="s">
        <v>959</v>
      </c>
      <c r="E15" s="145" t="s">
        <v>959</v>
      </c>
      <c r="F15" s="145" t="s">
        <v>458</v>
      </c>
      <c r="G15" s="145"/>
      <c r="H15" s="156" t="n">
        <f aca="false">SUM(H16)</f>
        <v>491</v>
      </c>
    </row>
    <row r="16" s="304" customFormat="true" ht="30" hidden="false" customHeight="false" outlineLevel="0" collapsed="false">
      <c r="A16" s="292"/>
      <c r="B16" s="303" t="s">
        <v>960</v>
      </c>
      <c r="C16" s="292" t="s">
        <v>957</v>
      </c>
      <c r="D16" s="145" t="s">
        <v>959</v>
      </c>
      <c r="E16" s="145" t="s">
        <v>959</v>
      </c>
      <c r="F16" s="145" t="s">
        <v>458</v>
      </c>
      <c r="G16" s="145" t="s">
        <v>218</v>
      </c>
      <c r="H16" s="156" t="n">
        <v>491</v>
      </c>
      <c r="K16" s="278"/>
    </row>
    <row r="17" s="304" customFormat="true" ht="15" hidden="false" customHeight="false" outlineLevel="0" collapsed="false">
      <c r="A17" s="292"/>
      <c r="B17" s="303"/>
      <c r="C17" s="292"/>
      <c r="D17" s="145"/>
      <c r="E17" s="145"/>
      <c r="F17" s="145"/>
      <c r="G17" s="145"/>
      <c r="H17" s="156"/>
      <c r="K17" s="278"/>
    </row>
    <row r="18" customFormat="false" ht="45" hidden="false" customHeight="false" outlineLevel="0" collapsed="false">
      <c r="A18" s="292" t="s">
        <v>220</v>
      </c>
      <c r="B18" s="303" t="s">
        <v>763</v>
      </c>
      <c r="C18" s="292" t="s">
        <v>961</v>
      </c>
      <c r="D18" s="145"/>
      <c r="E18" s="145"/>
      <c r="F18" s="145"/>
      <c r="G18" s="145"/>
      <c r="H18" s="156" t="n">
        <f aca="false">SUM(H19)</f>
        <v>115</v>
      </c>
    </row>
    <row r="19" s="304" customFormat="true" ht="15" hidden="false" customHeight="false" outlineLevel="0" collapsed="false">
      <c r="A19" s="292"/>
      <c r="B19" s="149" t="s">
        <v>958</v>
      </c>
      <c r="C19" s="292" t="s">
        <v>961</v>
      </c>
      <c r="D19" s="145" t="s">
        <v>959</v>
      </c>
      <c r="E19" s="145"/>
      <c r="F19" s="145"/>
      <c r="G19" s="145"/>
      <c r="H19" s="156" t="n">
        <f aca="false">SUM(H20)</f>
        <v>115</v>
      </c>
      <c r="K19" s="278"/>
    </row>
    <row r="20" s="304" customFormat="true" ht="30" hidden="false" customHeight="false" outlineLevel="0" collapsed="false">
      <c r="A20" s="292"/>
      <c r="B20" s="149" t="s">
        <v>754</v>
      </c>
      <c r="C20" s="292" t="s">
        <v>961</v>
      </c>
      <c r="D20" s="145" t="s">
        <v>959</v>
      </c>
      <c r="E20" s="145" t="s">
        <v>959</v>
      </c>
      <c r="F20" s="145"/>
      <c r="G20" s="145"/>
      <c r="H20" s="156" t="n">
        <f aca="false">SUM(H21)</f>
        <v>115</v>
      </c>
      <c r="K20" s="278"/>
    </row>
    <row r="21" s="304" customFormat="true" ht="30" hidden="false" customHeight="false" outlineLevel="0" collapsed="false">
      <c r="A21" s="292"/>
      <c r="B21" s="149" t="s">
        <v>457</v>
      </c>
      <c r="C21" s="292" t="s">
        <v>961</v>
      </c>
      <c r="D21" s="145" t="s">
        <v>959</v>
      </c>
      <c r="E21" s="145" t="s">
        <v>959</v>
      </c>
      <c r="F21" s="145" t="s">
        <v>458</v>
      </c>
      <c r="G21" s="145"/>
      <c r="H21" s="156" t="n">
        <f aca="false">SUM(H22)</f>
        <v>115</v>
      </c>
      <c r="K21" s="278"/>
    </row>
    <row r="22" s="304" customFormat="true" ht="30" hidden="false" customHeight="false" outlineLevel="0" collapsed="false">
      <c r="A22" s="292"/>
      <c r="B22" s="303" t="s">
        <v>960</v>
      </c>
      <c r="C22" s="292" t="s">
        <v>961</v>
      </c>
      <c r="D22" s="145" t="s">
        <v>959</v>
      </c>
      <c r="E22" s="145" t="s">
        <v>959</v>
      </c>
      <c r="F22" s="145" t="s">
        <v>458</v>
      </c>
      <c r="G22" s="145" t="s">
        <v>218</v>
      </c>
      <c r="H22" s="156" t="n">
        <v>115</v>
      </c>
      <c r="K22" s="278"/>
    </row>
    <row r="23" s="304" customFormat="true" ht="15" hidden="false" customHeight="false" outlineLevel="0" collapsed="false">
      <c r="A23" s="292"/>
      <c r="B23" s="303"/>
      <c r="C23" s="292"/>
      <c r="D23" s="145"/>
      <c r="E23" s="145"/>
      <c r="F23" s="145"/>
      <c r="G23" s="145"/>
      <c r="H23" s="156"/>
      <c r="K23" s="278"/>
    </row>
    <row r="24" s="304" customFormat="true" ht="45" hidden="false" customHeight="false" outlineLevel="0" collapsed="false">
      <c r="A24" s="292" t="s">
        <v>222</v>
      </c>
      <c r="B24" s="303" t="s">
        <v>765</v>
      </c>
      <c r="C24" s="292" t="s">
        <v>962</v>
      </c>
      <c r="D24" s="145"/>
      <c r="E24" s="145"/>
      <c r="F24" s="145"/>
      <c r="G24" s="145"/>
      <c r="H24" s="156" t="n">
        <f aca="false">SUM(H25)</f>
        <v>120</v>
      </c>
      <c r="K24" s="278"/>
    </row>
    <row r="25" s="304" customFormat="true" ht="15" hidden="false" customHeight="false" outlineLevel="0" collapsed="false">
      <c r="A25" s="292"/>
      <c r="B25" s="149" t="s">
        <v>958</v>
      </c>
      <c r="C25" s="292" t="s">
        <v>962</v>
      </c>
      <c r="D25" s="145" t="s">
        <v>959</v>
      </c>
      <c r="E25" s="145"/>
      <c r="F25" s="145"/>
      <c r="G25" s="145"/>
      <c r="H25" s="156" t="n">
        <f aca="false">SUM(H26)</f>
        <v>120</v>
      </c>
      <c r="K25" s="278"/>
    </row>
    <row r="26" s="304" customFormat="true" ht="30" hidden="false" customHeight="false" outlineLevel="0" collapsed="false">
      <c r="A26" s="292"/>
      <c r="B26" s="149" t="s">
        <v>754</v>
      </c>
      <c r="C26" s="292" t="s">
        <v>963</v>
      </c>
      <c r="D26" s="145" t="s">
        <v>959</v>
      </c>
      <c r="E26" s="145" t="s">
        <v>959</v>
      </c>
      <c r="F26" s="145"/>
      <c r="G26" s="145"/>
      <c r="H26" s="156" t="n">
        <f aca="false">SUM(H27+H29)</f>
        <v>120</v>
      </c>
      <c r="K26" s="278"/>
    </row>
    <row r="27" s="304" customFormat="true" ht="30" hidden="false" customHeight="false" outlineLevel="0" collapsed="false">
      <c r="A27" s="292"/>
      <c r="B27" s="149" t="s">
        <v>457</v>
      </c>
      <c r="C27" s="292" t="s">
        <v>962</v>
      </c>
      <c r="D27" s="145" t="s">
        <v>959</v>
      </c>
      <c r="E27" s="145" t="s">
        <v>959</v>
      </c>
      <c r="F27" s="145" t="s">
        <v>458</v>
      </c>
      <c r="G27" s="145"/>
      <c r="H27" s="156" t="n">
        <f aca="false">SUM(H28)</f>
        <v>60</v>
      </c>
      <c r="K27" s="278"/>
    </row>
    <row r="28" s="304" customFormat="true" ht="30" hidden="false" customHeight="false" outlineLevel="0" collapsed="false">
      <c r="A28" s="292"/>
      <c r="B28" s="303" t="s">
        <v>960</v>
      </c>
      <c r="C28" s="292" t="s">
        <v>963</v>
      </c>
      <c r="D28" s="145" t="s">
        <v>959</v>
      </c>
      <c r="E28" s="145" t="s">
        <v>959</v>
      </c>
      <c r="F28" s="145" t="s">
        <v>458</v>
      </c>
      <c r="G28" s="145" t="s">
        <v>218</v>
      </c>
      <c r="H28" s="156" t="n">
        <v>60</v>
      </c>
      <c r="K28" s="278"/>
    </row>
    <row r="29" s="304" customFormat="true" ht="30" hidden="false" customHeight="false" outlineLevel="0" collapsed="false">
      <c r="A29" s="292"/>
      <c r="B29" s="305" t="s">
        <v>767</v>
      </c>
      <c r="C29" s="292" t="s">
        <v>962</v>
      </c>
      <c r="D29" s="145" t="s">
        <v>959</v>
      </c>
      <c r="E29" s="145" t="s">
        <v>959</v>
      </c>
      <c r="F29" s="145" t="s">
        <v>768</v>
      </c>
      <c r="G29" s="145"/>
      <c r="H29" s="156" t="n">
        <f aca="false">SUM(H30)</f>
        <v>60</v>
      </c>
      <c r="K29" s="278"/>
    </row>
    <row r="30" s="304" customFormat="true" ht="30" hidden="false" customHeight="false" outlineLevel="0" collapsed="false">
      <c r="A30" s="292"/>
      <c r="B30" s="303" t="s">
        <v>960</v>
      </c>
      <c r="C30" s="292" t="s">
        <v>963</v>
      </c>
      <c r="D30" s="145" t="s">
        <v>959</v>
      </c>
      <c r="E30" s="145" t="s">
        <v>959</v>
      </c>
      <c r="F30" s="145" t="s">
        <v>768</v>
      </c>
      <c r="G30" s="145" t="s">
        <v>218</v>
      </c>
      <c r="H30" s="156" t="n">
        <v>60</v>
      </c>
      <c r="K30" s="278"/>
    </row>
    <row r="31" s="304" customFormat="true" ht="15" hidden="false" customHeight="false" outlineLevel="0" collapsed="false">
      <c r="A31" s="292"/>
      <c r="B31" s="303"/>
      <c r="C31" s="292"/>
      <c r="D31" s="145"/>
      <c r="E31" s="145"/>
      <c r="F31" s="145"/>
      <c r="G31" s="145"/>
      <c r="H31" s="156"/>
      <c r="K31" s="278"/>
    </row>
    <row r="32" s="304" customFormat="true" ht="45" hidden="false" customHeight="false" outlineLevel="0" collapsed="false">
      <c r="A32" s="292" t="s">
        <v>224</v>
      </c>
      <c r="B32" s="303" t="s">
        <v>769</v>
      </c>
      <c r="C32" s="292" t="s">
        <v>964</v>
      </c>
      <c r="D32" s="145"/>
      <c r="E32" s="145"/>
      <c r="F32" s="145"/>
      <c r="G32" s="145"/>
      <c r="H32" s="156" t="n">
        <f aca="false">SUM(H33)</f>
        <v>454</v>
      </c>
      <c r="K32" s="278"/>
    </row>
    <row r="33" s="304" customFormat="true" ht="15" hidden="false" customHeight="false" outlineLevel="0" collapsed="false">
      <c r="A33" s="292"/>
      <c r="B33" s="149" t="s">
        <v>958</v>
      </c>
      <c r="C33" s="292" t="s">
        <v>964</v>
      </c>
      <c r="D33" s="145" t="s">
        <v>959</v>
      </c>
      <c r="E33" s="145"/>
      <c r="F33" s="145"/>
      <c r="G33" s="145"/>
      <c r="H33" s="156" t="n">
        <f aca="false">SUM(H34)</f>
        <v>454</v>
      </c>
      <c r="K33" s="278"/>
    </row>
    <row r="34" s="304" customFormat="true" ht="30" hidden="false" customHeight="false" outlineLevel="0" collapsed="false">
      <c r="A34" s="292"/>
      <c r="B34" s="149" t="s">
        <v>754</v>
      </c>
      <c r="C34" s="292" t="s">
        <v>964</v>
      </c>
      <c r="D34" s="145" t="s">
        <v>959</v>
      </c>
      <c r="E34" s="145" t="s">
        <v>959</v>
      </c>
      <c r="F34" s="145"/>
      <c r="G34" s="145"/>
      <c r="H34" s="156" t="n">
        <f aca="false">SUM(H35)</f>
        <v>454</v>
      </c>
      <c r="K34" s="278"/>
    </row>
    <row r="35" s="304" customFormat="true" ht="30" hidden="false" customHeight="false" outlineLevel="0" collapsed="false">
      <c r="A35" s="292"/>
      <c r="B35" s="149" t="s">
        <v>457</v>
      </c>
      <c r="C35" s="292" t="s">
        <v>964</v>
      </c>
      <c r="D35" s="145" t="s">
        <v>959</v>
      </c>
      <c r="E35" s="145" t="s">
        <v>959</v>
      </c>
      <c r="F35" s="145" t="s">
        <v>458</v>
      </c>
      <c r="G35" s="145"/>
      <c r="H35" s="156" t="n">
        <f aca="false">SUM(H36)</f>
        <v>454</v>
      </c>
      <c r="K35" s="278"/>
    </row>
    <row r="36" s="304" customFormat="true" ht="30" hidden="false" customHeight="false" outlineLevel="0" collapsed="false">
      <c r="A36" s="292"/>
      <c r="B36" s="303" t="s">
        <v>960</v>
      </c>
      <c r="C36" s="292" t="s">
        <v>964</v>
      </c>
      <c r="D36" s="145" t="s">
        <v>959</v>
      </c>
      <c r="E36" s="145" t="s">
        <v>959</v>
      </c>
      <c r="F36" s="145" t="s">
        <v>458</v>
      </c>
      <c r="G36" s="145" t="s">
        <v>218</v>
      </c>
      <c r="H36" s="156" t="n">
        <v>454</v>
      </c>
      <c r="K36" s="278"/>
    </row>
    <row r="37" customFormat="false" ht="15" hidden="false" customHeight="false" outlineLevel="0" collapsed="false">
      <c r="A37" s="292"/>
      <c r="B37" s="149"/>
      <c r="C37" s="292"/>
      <c r="D37" s="145"/>
      <c r="E37" s="145"/>
      <c r="F37" s="145"/>
      <c r="G37" s="145"/>
      <c r="H37" s="156"/>
    </row>
    <row r="38" s="300" customFormat="true" ht="94.5" hidden="false" customHeight="false" outlineLevel="0" collapsed="false">
      <c r="A38" s="294" t="s">
        <v>269</v>
      </c>
      <c r="B38" s="293" t="s">
        <v>929</v>
      </c>
      <c r="C38" s="297" t="s">
        <v>965</v>
      </c>
      <c r="D38" s="295"/>
      <c r="E38" s="295"/>
      <c r="F38" s="295"/>
      <c r="G38" s="295"/>
      <c r="H38" s="299" t="n">
        <f aca="false">SUM(H40,H47)</f>
        <v>110</v>
      </c>
      <c r="K38" s="278"/>
    </row>
    <row r="39" customFormat="false" ht="15" hidden="false" customHeight="false" outlineLevel="0" collapsed="false">
      <c r="A39" s="292"/>
      <c r="B39" s="149" t="s">
        <v>956</v>
      </c>
      <c r="C39" s="144"/>
      <c r="D39" s="145"/>
      <c r="E39" s="145"/>
      <c r="F39" s="145"/>
      <c r="G39" s="145"/>
      <c r="H39" s="156"/>
    </row>
    <row r="40" s="301" customFormat="true" ht="45" hidden="false" customHeight="false" outlineLevel="0" collapsed="false">
      <c r="A40" s="292" t="s">
        <v>271</v>
      </c>
      <c r="B40" s="149" t="s">
        <v>601</v>
      </c>
      <c r="C40" s="144" t="s">
        <v>966</v>
      </c>
      <c r="D40" s="145"/>
      <c r="E40" s="145"/>
      <c r="F40" s="145"/>
      <c r="G40" s="145"/>
      <c r="H40" s="156" t="n">
        <f aca="false">SUM(H41)</f>
        <v>40</v>
      </c>
      <c r="K40" s="302"/>
    </row>
    <row r="41" s="301" customFormat="true" ht="15" hidden="false" customHeight="false" outlineLevel="0" collapsed="false">
      <c r="A41" s="292"/>
      <c r="B41" s="306" t="s">
        <v>967</v>
      </c>
      <c r="C41" s="144" t="s">
        <v>966</v>
      </c>
      <c r="D41" s="145" t="s">
        <v>968</v>
      </c>
      <c r="E41" s="145"/>
      <c r="F41" s="145"/>
      <c r="G41" s="145"/>
      <c r="H41" s="156" t="n">
        <f aca="false">SUM(H42)</f>
        <v>40</v>
      </c>
      <c r="K41" s="302"/>
    </row>
    <row r="42" s="301" customFormat="true" ht="30" hidden="false" customHeight="false" outlineLevel="0" collapsed="false">
      <c r="A42" s="292"/>
      <c r="B42" s="307" t="s">
        <v>597</v>
      </c>
      <c r="C42" s="144" t="s">
        <v>966</v>
      </c>
      <c r="D42" s="145" t="s">
        <v>968</v>
      </c>
      <c r="E42" s="145" t="s">
        <v>969</v>
      </c>
      <c r="F42" s="145"/>
      <c r="G42" s="145"/>
      <c r="H42" s="156" t="n">
        <f aca="false">SUM(H43)</f>
        <v>40</v>
      </c>
      <c r="K42" s="302"/>
    </row>
    <row r="43" s="301" customFormat="true" ht="30" hidden="false" customHeight="false" outlineLevel="0" collapsed="false">
      <c r="A43" s="292"/>
      <c r="B43" s="149" t="s">
        <v>457</v>
      </c>
      <c r="C43" s="144" t="s">
        <v>966</v>
      </c>
      <c r="D43" s="145" t="s">
        <v>968</v>
      </c>
      <c r="E43" s="145" t="s">
        <v>969</v>
      </c>
      <c r="F43" s="145" t="s">
        <v>458</v>
      </c>
      <c r="G43" s="145"/>
      <c r="H43" s="156" t="n">
        <f aca="false">SUM(H44)</f>
        <v>40</v>
      </c>
      <c r="K43" s="302"/>
    </row>
    <row r="44" s="301" customFormat="true" ht="30" hidden="false" customHeight="false" outlineLevel="0" collapsed="false">
      <c r="A44" s="292"/>
      <c r="B44" s="303" t="s">
        <v>960</v>
      </c>
      <c r="C44" s="144" t="s">
        <v>966</v>
      </c>
      <c r="D44" s="145" t="s">
        <v>968</v>
      </c>
      <c r="E44" s="145" t="s">
        <v>969</v>
      </c>
      <c r="F44" s="145" t="s">
        <v>458</v>
      </c>
      <c r="G44" s="145" t="s">
        <v>218</v>
      </c>
      <c r="H44" s="156" t="n">
        <v>40</v>
      </c>
      <c r="K44" s="302"/>
    </row>
    <row r="45" s="301" customFormat="true" ht="15" hidden="false" customHeight="false" outlineLevel="0" collapsed="false">
      <c r="A45" s="292"/>
      <c r="B45" s="303"/>
      <c r="C45" s="144"/>
      <c r="D45" s="145"/>
      <c r="E45" s="145"/>
      <c r="F45" s="145"/>
      <c r="G45" s="145"/>
      <c r="H45" s="156"/>
      <c r="K45" s="302"/>
    </row>
    <row r="46" customFormat="false" ht="75" hidden="false" customHeight="false" outlineLevel="0" collapsed="false">
      <c r="A46" s="292" t="s">
        <v>274</v>
      </c>
      <c r="B46" s="303" t="s">
        <v>771</v>
      </c>
      <c r="C46" s="144" t="s">
        <v>970</v>
      </c>
      <c r="D46" s="290"/>
      <c r="E46" s="290"/>
      <c r="F46" s="145"/>
      <c r="G46" s="145"/>
      <c r="H46" s="156" t="n">
        <f aca="false">SUM(H47)</f>
        <v>70</v>
      </c>
    </row>
    <row r="47" customFormat="false" ht="15" hidden="false" customHeight="false" outlineLevel="0" collapsed="false">
      <c r="A47" s="292"/>
      <c r="B47" s="149" t="s">
        <v>958</v>
      </c>
      <c r="C47" s="144" t="s">
        <v>970</v>
      </c>
      <c r="D47" s="145" t="s">
        <v>959</v>
      </c>
      <c r="E47" s="145"/>
      <c r="F47" s="145"/>
      <c r="G47" s="145"/>
      <c r="H47" s="156" t="n">
        <f aca="false">SUM(H48)</f>
        <v>70</v>
      </c>
    </row>
    <row r="48" customFormat="false" ht="30" hidden="false" customHeight="false" outlineLevel="0" collapsed="false">
      <c r="A48" s="292"/>
      <c r="B48" s="149" t="s">
        <v>754</v>
      </c>
      <c r="C48" s="144" t="s">
        <v>970</v>
      </c>
      <c r="D48" s="145" t="s">
        <v>959</v>
      </c>
      <c r="E48" s="145" t="s">
        <v>959</v>
      </c>
      <c r="F48" s="145"/>
      <c r="G48" s="145"/>
      <c r="H48" s="156" t="n">
        <f aca="false">SUM(H49)</f>
        <v>70</v>
      </c>
    </row>
    <row r="49" customFormat="false" ht="30" hidden="false" customHeight="false" outlineLevel="0" collapsed="false">
      <c r="A49" s="292"/>
      <c r="B49" s="149" t="s">
        <v>457</v>
      </c>
      <c r="C49" s="144" t="s">
        <v>970</v>
      </c>
      <c r="D49" s="145" t="s">
        <v>959</v>
      </c>
      <c r="E49" s="145" t="s">
        <v>959</v>
      </c>
      <c r="F49" s="145" t="s">
        <v>458</v>
      </c>
      <c r="G49" s="145"/>
      <c r="H49" s="156" t="n">
        <f aca="false">SUM(H50)</f>
        <v>70</v>
      </c>
    </row>
    <row r="50" customFormat="false" ht="30" hidden="false" customHeight="false" outlineLevel="0" collapsed="false">
      <c r="A50" s="292"/>
      <c r="B50" s="303" t="s">
        <v>960</v>
      </c>
      <c r="C50" s="144" t="s">
        <v>971</v>
      </c>
      <c r="D50" s="290" t="s">
        <v>959</v>
      </c>
      <c r="E50" s="290" t="s">
        <v>959</v>
      </c>
      <c r="F50" s="145" t="s">
        <v>458</v>
      </c>
      <c r="G50" s="145" t="s">
        <v>218</v>
      </c>
      <c r="H50" s="156" t="n">
        <v>70</v>
      </c>
    </row>
    <row r="51" customFormat="false" ht="15" hidden="false" customHeight="false" outlineLevel="0" collapsed="false">
      <c r="A51" s="292"/>
      <c r="B51" s="303"/>
      <c r="C51" s="144"/>
      <c r="D51" s="290"/>
      <c r="E51" s="290"/>
      <c r="F51" s="145"/>
      <c r="G51" s="145"/>
      <c r="H51" s="156"/>
    </row>
    <row r="52" s="300" customFormat="true" ht="94.5" hidden="false" customHeight="false" outlineLevel="0" collapsed="false">
      <c r="A52" s="294" t="s">
        <v>972</v>
      </c>
      <c r="B52" s="293" t="s">
        <v>627</v>
      </c>
      <c r="C52" s="297" t="s">
        <v>973</v>
      </c>
      <c r="D52" s="295"/>
      <c r="E52" s="295"/>
      <c r="F52" s="295"/>
      <c r="G52" s="295"/>
      <c r="H52" s="299" t="n">
        <f aca="false">SUM(H54,H62)</f>
        <v>1150</v>
      </c>
      <c r="K52" s="278"/>
    </row>
    <row r="53" s="304" customFormat="true" ht="15" hidden="false" customHeight="false" outlineLevel="0" collapsed="false">
      <c r="A53" s="292"/>
      <c r="B53" s="303" t="s">
        <v>956</v>
      </c>
      <c r="C53" s="144"/>
      <c r="D53" s="145"/>
      <c r="E53" s="145"/>
      <c r="F53" s="145"/>
      <c r="G53" s="145"/>
      <c r="H53" s="156"/>
      <c r="K53" s="278"/>
    </row>
    <row r="54" s="304" customFormat="true" ht="45" hidden="false" customHeight="false" outlineLevel="0" collapsed="false">
      <c r="A54" s="292" t="s">
        <v>974</v>
      </c>
      <c r="B54" s="306" t="s">
        <v>628</v>
      </c>
      <c r="C54" s="144" t="s">
        <v>975</v>
      </c>
      <c r="D54" s="145"/>
      <c r="E54" s="145"/>
      <c r="F54" s="145"/>
      <c r="G54" s="145"/>
      <c r="H54" s="156" t="n">
        <f aca="false">SUM(H55)</f>
        <v>650</v>
      </c>
      <c r="K54" s="278"/>
    </row>
    <row r="55" s="304" customFormat="true" ht="15" hidden="false" customHeight="false" outlineLevel="0" collapsed="false">
      <c r="A55" s="292"/>
      <c r="B55" s="306" t="s">
        <v>967</v>
      </c>
      <c r="C55" s="144" t="s">
        <v>975</v>
      </c>
      <c r="D55" s="145" t="s">
        <v>968</v>
      </c>
      <c r="E55" s="145"/>
      <c r="F55" s="145"/>
      <c r="G55" s="145"/>
      <c r="H55" s="156" t="n">
        <f aca="false">SUM(H56)</f>
        <v>650</v>
      </c>
      <c r="K55" s="278"/>
    </row>
    <row r="56" s="304" customFormat="true" ht="30" hidden="false" customHeight="false" outlineLevel="0" collapsed="false">
      <c r="A56" s="292"/>
      <c r="B56" s="306" t="s">
        <v>613</v>
      </c>
      <c r="C56" s="144" t="s">
        <v>975</v>
      </c>
      <c r="D56" s="145" t="s">
        <v>968</v>
      </c>
      <c r="E56" s="145" t="s">
        <v>976</v>
      </c>
      <c r="F56" s="145"/>
      <c r="G56" s="145"/>
      <c r="H56" s="156" t="n">
        <f aca="false">SUM(H59,H57)</f>
        <v>650</v>
      </c>
      <c r="K56" s="278"/>
    </row>
    <row r="57" s="304" customFormat="true" ht="30" hidden="false" customHeight="false" outlineLevel="0" collapsed="false">
      <c r="A57" s="308"/>
      <c r="B57" s="149" t="s">
        <v>457</v>
      </c>
      <c r="C57" s="144" t="s">
        <v>975</v>
      </c>
      <c r="D57" s="145" t="s">
        <v>968</v>
      </c>
      <c r="E57" s="145" t="s">
        <v>976</v>
      </c>
      <c r="F57" s="309" t="s">
        <v>458</v>
      </c>
      <c r="G57" s="145"/>
      <c r="H57" s="310" t="n">
        <f aca="false">SUM(H58)</f>
        <v>350</v>
      </c>
      <c r="K57" s="278"/>
    </row>
    <row r="58" s="304" customFormat="true" ht="30" hidden="false" customHeight="false" outlineLevel="0" collapsed="false">
      <c r="A58" s="308"/>
      <c r="B58" s="311" t="s">
        <v>960</v>
      </c>
      <c r="C58" s="312" t="s">
        <v>975</v>
      </c>
      <c r="D58" s="313" t="s">
        <v>968</v>
      </c>
      <c r="E58" s="313" t="s">
        <v>976</v>
      </c>
      <c r="F58" s="314" t="s">
        <v>458</v>
      </c>
      <c r="G58" s="313" t="s">
        <v>218</v>
      </c>
      <c r="H58" s="315" t="n">
        <v>350</v>
      </c>
      <c r="K58" s="278"/>
    </row>
    <row r="59" s="304" customFormat="true" ht="45" hidden="false" customHeight="false" outlineLevel="0" collapsed="false">
      <c r="A59" s="292"/>
      <c r="B59" s="151" t="s">
        <v>630</v>
      </c>
      <c r="C59" s="144" t="s">
        <v>975</v>
      </c>
      <c r="D59" s="145" t="s">
        <v>968</v>
      </c>
      <c r="E59" s="145" t="s">
        <v>976</v>
      </c>
      <c r="F59" s="145" t="s">
        <v>631</v>
      </c>
      <c r="G59" s="145"/>
      <c r="H59" s="310" t="n">
        <f aca="false">SUM(H60)</f>
        <v>300</v>
      </c>
      <c r="K59" s="278"/>
    </row>
    <row r="60" s="304" customFormat="true" ht="30" hidden="false" customHeight="false" outlineLevel="0" collapsed="false">
      <c r="A60" s="292"/>
      <c r="B60" s="311" t="s">
        <v>960</v>
      </c>
      <c r="C60" s="312" t="s">
        <v>975</v>
      </c>
      <c r="D60" s="313" t="s">
        <v>968</v>
      </c>
      <c r="E60" s="313" t="s">
        <v>976</v>
      </c>
      <c r="F60" s="314" t="s">
        <v>631</v>
      </c>
      <c r="G60" s="313" t="s">
        <v>218</v>
      </c>
      <c r="H60" s="315" t="n">
        <v>300</v>
      </c>
      <c r="K60" s="278"/>
    </row>
    <row r="61" s="304" customFormat="true" ht="15" hidden="false" customHeight="false" outlineLevel="0" collapsed="false">
      <c r="A61" s="292"/>
      <c r="B61" s="316"/>
      <c r="C61" s="312"/>
      <c r="D61" s="313"/>
      <c r="E61" s="313"/>
      <c r="F61" s="313"/>
      <c r="G61" s="313"/>
      <c r="H61" s="317"/>
      <c r="K61" s="278"/>
    </row>
    <row r="62" s="304" customFormat="true" ht="45" hidden="false" customHeight="false" outlineLevel="0" collapsed="false">
      <c r="A62" s="308" t="s">
        <v>977</v>
      </c>
      <c r="B62" s="318" t="s">
        <v>632</v>
      </c>
      <c r="C62" s="312" t="s">
        <v>978</v>
      </c>
      <c r="D62" s="313"/>
      <c r="E62" s="313"/>
      <c r="F62" s="313"/>
      <c r="G62" s="313"/>
      <c r="H62" s="319" t="n">
        <f aca="false">SUM(H63)</f>
        <v>500</v>
      </c>
      <c r="K62" s="278"/>
    </row>
    <row r="63" s="304" customFormat="true" ht="15" hidden="false" customHeight="false" outlineLevel="0" collapsed="false">
      <c r="A63" s="292"/>
      <c r="B63" s="306" t="s">
        <v>967</v>
      </c>
      <c r="C63" s="144" t="s">
        <v>979</v>
      </c>
      <c r="D63" s="145" t="s">
        <v>968</v>
      </c>
      <c r="E63" s="145"/>
      <c r="F63" s="145"/>
      <c r="G63" s="145"/>
      <c r="H63" s="156" t="n">
        <f aca="false">SUM(H64)</f>
        <v>500</v>
      </c>
      <c r="K63" s="278"/>
    </row>
    <row r="64" s="304" customFormat="true" ht="30" hidden="false" customHeight="false" outlineLevel="0" collapsed="false">
      <c r="A64" s="292"/>
      <c r="B64" s="306" t="s">
        <v>613</v>
      </c>
      <c r="C64" s="144" t="s">
        <v>978</v>
      </c>
      <c r="D64" s="145" t="s">
        <v>968</v>
      </c>
      <c r="E64" s="145" t="s">
        <v>976</v>
      </c>
      <c r="F64" s="145"/>
      <c r="G64" s="145"/>
      <c r="H64" s="156" t="n">
        <f aca="false">SUM(H65)</f>
        <v>500</v>
      </c>
      <c r="K64" s="278"/>
    </row>
    <row r="65" s="304" customFormat="true" ht="30" hidden="false" customHeight="false" outlineLevel="0" collapsed="false">
      <c r="A65" s="292"/>
      <c r="B65" s="149" t="s">
        <v>457</v>
      </c>
      <c r="C65" s="144" t="s">
        <v>978</v>
      </c>
      <c r="D65" s="145" t="s">
        <v>968</v>
      </c>
      <c r="E65" s="145" t="s">
        <v>976</v>
      </c>
      <c r="F65" s="145" t="s">
        <v>458</v>
      </c>
      <c r="G65" s="145"/>
      <c r="H65" s="156" t="n">
        <f aca="false">SUM(H66)</f>
        <v>500</v>
      </c>
      <c r="K65" s="278"/>
    </row>
    <row r="66" s="304" customFormat="true" ht="30" hidden="false" customHeight="false" outlineLevel="0" collapsed="false">
      <c r="A66" s="292"/>
      <c r="B66" s="303" t="s">
        <v>960</v>
      </c>
      <c r="C66" s="144" t="s">
        <v>979</v>
      </c>
      <c r="D66" s="145" t="s">
        <v>968</v>
      </c>
      <c r="E66" s="145" t="s">
        <v>976</v>
      </c>
      <c r="F66" s="145" t="s">
        <v>458</v>
      </c>
      <c r="G66" s="145" t="s">
        <v>218</v>
      </c>
      <c r="H66" s="156" t="n">
        <v>500</v>
      </c>
      <c r="K66" s="278"/>
    </row>
    <row r="67" s="304" customFormat="true" ht="15" hidden="false" customHeight="false" outlineLevel="0" collapsed="false">
      <c r="A67" s="292"/>
      <c r="B67" s="303"/>
      <c r="C67" s="144"/>
      <c r="D67" s="145"/>
      <c r="E67" s="145"/>
      <c r="F67" s="145"/>
      <c r="G67" s="145"/>
      <c r="H67" s="156"/>
      <c r="K67" s="278"/>
    </row>
    <row r="68" s="300" customFormat="true" ht="78.75" hidden="false" customHeight="false" outlineLevel="0" collapsed="false">
      <c r="A68" s="294" t="s">
        <v>980</v>
      </c>
      <c r="B68" s="320" t="s">
        <v>908</v>
      </c>
      <c r="C68" s="297" t="s">
        <v>981</v>
      </c>
      <c r="D68" s="295"/>
      <c r="E68" s="295"/>
      <c r="F68" s="295"/>
      <c r="G68" s="295"/>
      <c r="H68" s="299" t="n">
        <f aca="false">SUM(H70)</f>
        <v>2742</v>
      </c>
      <c r="K68" s="278"/>
    </row>
    <row r="69" s="300" customFormat="true" ht="15" hidden="false" customHeight="false" outlineLevel="0" collapsed="false">
      <c r="A69" s="292"/>
      <c r="B69" s="303" t="s">
        <v>956</v>
      </c>
      <c r="C69" s="144"/>
      <c r="D69" s="145"/>
      <c r="E69" s="145"/>
      <c r="F69" s="145"/>
      <c r="G69" s="145"/>
      <c r="H69" s="156"/>
      <c r="K69" s="278"/>
    </row>
    <row r="70" s="304" customFormat="true" ht="16.5" hidden="false" customHeight="true" outlineLevel="0" collapsed="false">
      <c r="A70" s="292"/>
      <c r="B70" s="316" t="s">
        <v>982</v>
      </c>
      <c r="C70" s="144" t="s">
        <v>981</v>
      </c>
      <c r="D70" s="145" t="s">
        <v>983</v>
      </c>
      <c r="E70" s="145"/>
      <c r="F70" s="145"/>
      <c r="G70" s="145"/>
      <c r="H70" s="156" t="n">
        <f aca="false">SUM(H71)</f>
        <v>2742</v>
      </c>
      <c r="K70" s="278"/>
    </row>
    <row r="71" s="304" customFormat="true" ht="15" hidden="false" customHeight="false" outlineLevel="0" collapsed="false">
      <c r="A71" s="292"/>
      <c r="B71" s="316" t="s">
        <v>984</v>
      </c>
      <c r="C71" s="144" t="s">
        <v>981</v>
      </c>
      <c r="D71" s="145" t="s">
        <v>983</v>
      </c>
      <c r="E71" s="145" t="s">
        <v>985</v>
      </c>
      <c r="F71" s="145"/>
      <c r="G71" s="145"/>
      <c r="H71" s="156" t="n">
        <f aca="false">SUM(H72,H74)</f>
        <v>2742</v>
      </c>
      <c r="K71" s="278"/>
    </row>
    <row r="72" s="304" customFormat="true" ht="30" hidden="false" customHeight="false" outlineLevel="0" collapsed="false">
      <c r="A72" s="292"/>
      <c r="B72" s="149" t="s">
        <v>457</v>
      </c>
      <c r="C72" s="144" t="s">
        <v>981</v>
      </c>
      <c r="D72" s="145" t="s">
        <v>983</v>
      </c>
      <c r="E72" s="145" t="s">
        <v>985</v>
      </c>
      <c r="F72" s="145" t="s">
        <v>458</v>
      </c>
      <c r="G72" s="145"/>
      <c r="H72" s="156" t="n">
        <f aca="false">SUM(H73)</f>
        <v>1992</v>
      </c>
      <c r="K72" s="278"/>
    </row>
    <row r="73" s="304" customFormat="true" ht="30" hidden="false" customHeight="false" outlineLevel="0" collapsed="false">
      <c r="A73" s="292"/>
      <c r="B73" s="303" t="s">
        <v>960</v>
      </c>
      <c r="C73" s="144" t="s">
        <v>981</v>
      </c>
      <c r="D73" s="145" t="s">
        <v>983</v>
      </c>
      <c r="E73" s="145" t="s">
        <v>985</v>
      </c>
      <c r="F73" s="145" t="s">
        <v>458</v>
      </c>
      <c r="G73" s="145" t="s">
        <v>218</v>
      </c>
      <c r="H73" s="156" t="n">
        <v>1992</v>
      </c>
      <c r="K73" s="278"/>
    </row>
    <row r="74" s="304" customFormat="true" ht="45" hidden="false" customHeight="false" outlineLevel="0" collapsed="false">
      <c r="A74" s="292"/>
      <c r="B74" s="321" t="s">
        <v>679</v>
      </c>
      <c r="C74" s="144" t="s">
        <v>981</v>
      </c>
      <c r="D74" s="145" t="s">
        <v>983</v>
      </c>
      <c r="E74" s="145" t="s">
        <v>985</v>
      </c>
      <c r="F74" s="145" t="s">
        <v>671</v>
      </c>
      <c r="G74" s="145"/>
      <c r="H74" s="156" t="n">
        <f aca="false">SUM(H75)</f>
        <v>750</v>
      </c>
      <c r="K74" s="278"/>
    </row>
    <row r="75" s="304" customFormat="true" ht="30" hidden="false" customHeight="false" outlineLevel="0" collapsed="false">
      <c r="A75" s="292"/>
      <c r="B75" s="303" t="s">
        <v>960</v>
      </c>
      <c r="C75" s="144" t="s">
        <v>981</v>
      </c>
      <c r="D75" s="145" t="s">
        <v>983</v>
      </c>
      <c r="E75" s="145" t="s">
        <v>985</v>
      </c>
      <c r="F75" s="145" t="s">
        <v>671</v>
      </c>
      <c r="G75" s="145" t="s">
        <v>218</v>
      </c>
      <c r="H75" s="156" t="n">
        <v>750</v>
      </c>
      <c r="K75" s="278" t="s">
        <v>986</v>
      </c>
    </row>
    <row r="76" s="304" customFormat="true" ht="15" hidden="false" customHeight="false" outlineLevel="0" collapsed="false">
      <c r="A76" s="292"/>
      <c r="B76" s="303"/>
      <c r="C76" s="144"/>
      <c r="D76" s="145"/>
      <c r="E76" s="145"/>
      <c r="F76" s="145"/>
      <c r="G76" s="145"/>
      <c r="H76" s="156"/>
      <c r="K76" s="278"/>
    </row>
    <row r="77" s="304" customFormat="true" ht="94.5" hidden="false" customHeight="false" outlineLevel="0" collapsed="false">
      <c r="A77" s="294" t="s">
        <v>987</v>
      </c>
      <c r="B77" s="293" t="s">
        <v>575</v>
      </c>
      <c r="C77" s="297" t="s">
        <v>988</v>
      </c>
      <c r="D77" s="295"/>
      <c r="E77" s="295"/>
      <c r="F77" s="295"/>
      <c r="G77" s="295"/>
      <c r="H77" s="299" t="n">
        <f aca="false">SUM(H79,H89,H95)</f>
        <v>740</v>
      </c>
      <c r="K77" s="278"/>
    </row>
    <row r="78" s="304" customFormat="true" ht="15" hidden="false" customHeight="false" outlineLevel="0" collapsed="false">
      <c r="A78" s="292"/>
      <c r="B78" s="303" t="s">
        <v>956</v>
      </c>
      <c r="C78" s="144"/>
      <c r="D78" s="145"/>
      <c r="E78" s="145"/>
      <c r="F78" s="145"/>
      <c r="G78" s="145"/>
      <c r="H78" s="156"/>
      <c r="K78" s="278"/>
    </row>
    <row r="79" s="304" customFormat="true" ht="45" hidden="false" customHeight="false" outlineLevel="0" collapsed="false">
      <c r="A79" s="292" t="s">
        <v>989</v>
      </c>
      <c r="B79" s="149" t="s">
        <v>577</v>
      </c>
      <c r="C79" s="144" t="s">
        <v>990</v>
      </c>
      <c r="D79" s="145"/>
      <c r="E79" s="145"/>
      <c r="F79" s="145"/>
      <c r="G79" s="145"/>
      <c r="H79" s="156" t="n">
        <f aca="false">SUM(H84,H80)</f>
        <v>315</v>
      </c>
      <c r="K79" s="278"/>
    </row>
    <row r="80" s="304" customFormat="true" ht="30" hidden="false" customHeight="false" outlineLevel="0" collapsed="false">
      <c r="A80" s="292"/>
      <c r="B80" s="149" t="s">
        <v>991</v>
      </c>
      <c r="C80" s="144" t="s">
        <v>990</v>
      </c>
      <c r="D80" s="290" t="s">
        <v>992</v>
      </c>
      <c r="E80" s="145"/>
      <c r="F80" s="145"/>
      <c r="G80" s="145"/>
      <c r="H80" s="156" t="n">
        <f aca="false">SUM(H81)</f>
        <v>300</v>
      </c>
      <c r="K80" s="278"/>
    </row>
    <row r="81" s="304" customFormat="true" ht="45" hidden="false" customHeight="false" outlineLevel="0" collapsed="false">
      <c r="A81" s="292"/>
      <c r="B81" s="322" t="s">
        <v>573</v>
      </c>
      <c r="C81" s="144" t="s">
        <v>990</v>
      </c>
      <c r="D81" s="290" t="s">
        <v>992</v>
      </c>
      <c r="E81" s="290" t="s">
        <v>993</v>
      </c>
      <c r="F81" s="145"/>
      <c r="G81" s="145"/>
      <c r="H81" s="156" t="n">
        <f aca="false">SUM(H82)</f>
        <v>300</v>
      </c>
      <c r="K81" s="278"/>
    </row>
    <row r="82" s="304" customFormat="true" ht="30" hidden="false" customHeight="false" outlineLevel="0" collapsed="false">
      <c r="A82" s="292"/>
      <c r="B82" s="149" t="s">
        <v>457</v>
      </c>
      <c r="C82" s="144" t="s">
        <v>990</v>
      </c>
      <c r="D82" s="145" t="s">
        <v>992</v>
      </c>
      <c r="E82" s="145" t="s">
        <v>993</v>
      </c>
      <c r="F82" s="145" t="s">
        <v>458</v>
      </c>
      <c r="G82" s="145"/>
      <c r="H82" s="156" t="n">
        <f aca="false">SUM(H83)</f>
        <v>300</v>
      </c>
      <c r="K82" s="278"/>
    </row>
    <row r="83" s="304" customFormat="true" ht="30" hidden="false" customHeight="false" outlineLevel="0" collapsed="false">
      <c r="A83" s="292"/>
      <c r="B83" s="303" t="s">
        <v>960</v>
      </c>
      <c r="C83" s="144" t="s">
        <v>990</v>
      </c>
      <c r="D83" s="145" t="s">
        <v>992</v>
      </c>
      <c r="E83" s="145" t="s">
        <v>993</v>
      </c>
      <c r="F83" s="145" t="s">
        <v>458</v>
      </c>
      <c r="G83" s="145" t="s">
        <v>218</v>
      </c>
      <c r="H83" s="156" t="n">
        <v>300</v>
      </c>
      <c r="K83" s="278"/>
    </row>
    <row r="84" s="304" customFormat="true" ht="15" hidden="false" customHeight="false" outlineLevel="0" collapsed="false">
      <c r="A84" s="292"/>
      <c r="B84" s="149" t="s">
        <v>958</v>
      </c>
      <c r="C84" s="144" t="s">
        <v>990</v>
      </c>
      <c r="D84" s="145" t="s">
        <v>959</v>
      </c>
      <c r="E84" s="145"/>
      <c r="F84" s="145"/>
      <c r="G84" s="145"/>
      <c r="H84" s="156" t="n">
        <f aca="false">SUM(H85)</f>
        <v>15</v>
      </c>
      <c r="K84" s="278"/>
    </row>
    <row r="85" s="304" customFormat="true" ht="15" hidden="false" customHeight="false" outlineLevel="0" collapsed="false">
      <c r="A85" s="292"/>
      <c r="B85" s="322" t="s">
        <v>684</v>
      </c>
      <c r="C85" s="144" t="s">
        <v>990</v>
      </c>
      <c r="D85" s="145" t="s">
        <v>959</v>
      </c>
      <c r="E85" s="145" t="s">
        <v>994</v>
      </c>
      <c r="F85" s="145"/>
      <c r="G85" s="145"/>
      <c r="H85" s="156" t="n">
        <f aca="false">SUM(H86)</f>
        <v>15</v>
      </c>
      <c r="K85" s="278"/>
    </row>
    <row r="86" s="304" customFormat="true" ht="30" hidden="false" customHeight="false" outlineLevel="0" collapsed="false">
      <c r="A86" s="292"/>
      <c r="B86" s="149" t="s">
        <v>457</v>
      </c>
      <c r="C86" s="144" t="s">
        <v>990</v>
      </c>
      <c r="D86" s="145" t="s">
        <v>959</v>
      </c>
      <c r="E86" s="145" t="s">
        <v>994</v>
      </c>
      <c r="F86" s="145" t="s">
        <v>458</v>
      </c>
      <c r="G86" s="145"/>
      <c r="H86" s="156" t="n">
        <f aca="false">SUM(H87)</f>
        <v>15</v>
      </c>
      <c r="K86" s="278"/>
    </row>
    <row r="87" s="304" customFormat="true" ht="45" hidden="false" customHeight="false" outlineLevel="0" collapsed="false">
      <c r="A87" s="292"/>
      <c r="B87" s="316" t="s">
        <v>995</v>
      </c>
      <c r="C87" s="144" t="s">
        <v>990</v>
      </c>
      <c r="D87" s="145" t="s">
        <v>959</v>
      </c>
      <c r="E87" s="145" t="s">
        <v>994</v>
      </c>
      <c r="F87" s="145" t="s">
        <v>458</v>
      </c>
      <c r="G87" s="145" t="s">
        <v>935</v>
      </c>
      <c r="H87" s="156" t="n">
        <v>15</v>
      </c>
      <c r="K87" s="278"/>
    </row>
    <row r="88" s="304" customFormat="true" ht="15" hidden="false" customHeight="false" outlineLevel="0" collapsed="false">
      <c r="A88" s="292"/>
      <c r="B88" s="303"/>
      <c r="C88" s="144"/>
      <c r="D88" s="145"/>
      <c r="E88" s="145"/>
      <c r="F88" s="145"/>
      <c r="G88" s="145"/>
      <c r="H88" s="156"/>
      <c r="K88" s="278"/>
    </row>
    <row r="89" s="304" customFormat="true" ht="30" hidden="false" customHeight="false" outlineLevel="0" collapsed="false">
      <c r="A89" s="292" t="s">
        <v>996</v>
      </c>
      <c r="B89" s="149" t="s">
        <v>847</v>
      </c>
      <c r="C89" s="144" t="s">
        <v>997</v>
      </c>
      <c r="D89" s="145"/>
      <c r="E89" s="145"/>
      <c r="F89" s="145"/>
      <c r="G89" s="145"/>
      <c r="H89" s="156" t="n">
        <f aca="false">SUM(H90)</f>
        <v>100</v>
      </c>
      <c r="K89" s="278"/>
    </row>
    <row r="90" s="304" customFormat="true" ht="15" hidden="false" customHeight="false" outlineLevel="0" collapsed="false">
      <c r="A90" s="292"/>
      <c r="B90" s="149" t="s">
        <v>998</v>
      </c>
      <c r="C90" s="144" t="s">
        <v>997</v>
      </c>
      <c r="D90" s="145" t="s">
        <v>969</v>
      </c>
      <c r="E90" s="145"/>
      <c r="F90" s="145"/>
      <c r="G90" s="145"/>
      <c r="H90" s="156" t="n">
        <f aca="false">SUM(H91)</f>
        <v>100</v>
      </c>
      <c r="K90" s="278"/>
    </row>
    <row r="91" s="304" customFormat="true" ht="30" hidden="false" customHeight="false" outlineLevel="0" collapsed="false">
      <c r="A91" s="292"/>
      <c r="B91" s="149" t="s">
        <v>999</v>
      </c>
      <c r="C91" s="144" t="s">
        <v>1000</v>
      </c>
      <c r="D91" s="145" t="s">
        <v>969</v>
      </c>
      <c r="E91" s="145" t="s">
        <v>969</v>
      </c>
      <c r="F91" s="145"/>
      <c r="G91" s="145"/>
      <c r="H91" s="156" t="n">
        <f aca="false">SUM(H92)</f>
        <v>100</v>
      </c>
      <c r="K91" s="278"/>
    </row>
    <row r="92" customFormat="false" ht="30" hidden="false" customHeight="false" outlineLevel="0" collapsed="false">
      <c r="A92" s="292"/>
      <c r="B92" s="305" t="s">
        <v>673</v>
      </c>
      <c r="C92" s="144" t="s">
        <v>997</v>
      </c>
      <c r="D92" s="145" t="s">
        <v>969</v>
      </c>
      <c r="E92" s="145" t="s">
        <v>969</v>
      </c>
      <c r="F92" s="145" t="s">
        <v>674</v>
      </c>
      <c r="G92" s="145"/>
      <c r="H92" s="156" t="n">
        <f aca="false">SUM(H93)</f>
        <v>100</v>
      </c>
      <c r="I92" s="323"/>
    </row>
    <row r="93" s="304" customFormat="true" ht="30" hidden="false" customHeight="false" outlineLevel="0" collapsed="false">
      <c r="A93" s="292"/>
      <c r="B93" s="303" t="s">
        <v>960</v>
      </c>
      <c r="C93" s="144" t="s">
        <v>1000</v>
      </c>
      <c r="D93" s="145" t="s">
        <v>969</v>
      </c>
      <c r="E93" s="145" t="s">
        <v>969</v>
      </c>
      <c r="F93" s="145" t="s">
        <v>674</v>
      </c>
      <c r="G93" s="145" t="s">
        <v>218</v>
      </c>
      <c r="H93" s="156" t="n">
        <v>100</v>
      </c>
      <c r="I93" s="324"/>
      <c r="K93" s="278"/>
    </row>
    <row r="94" s="304" customFormat="true" ht="15" hidden="false" customHeight="false" outlineLevel="0" collapsed="false">
      <c r="A94" s="292"/>
      <c r="B94" s="303"/>
      <c r="C94" s="144"/>
      <c r="D94" s="145"/>
      <c r="E94" s="145"/>
      <c r="F94" s="145"/>
      <c r="G94" s="145"/>
      <c r="H94" s="156"/>
      <c r="K94" s="278"/>
    </row>
    <row r="95" customFormat="false" ht="15" hidden="false" customHeight="false" outlineLevel="0" collapsed="false">
      <c r="A95" s="292" t="s">
        <v>1001</v>
      </c>
      <c r="B95" s="149" t="s">
        <v>672</v>
      </c>
      <c r="C95" s="144" t="s">
        <v>1002</v>
      </c>
      <c r="D95" s="145"/>
      <c r="E95" s="145"/>
      <c r="F95" s="145"/>
      <c r="G95" s="145"/>
      <c r="H95" s="156" t="n">
        <f aca="false">SUM(H96,H100)</f>
        <v>325</v>
      </c>
    </row>
    <row r="96" s="304" customFormat="true" ht="30" hidden="false" customHeight="false" outlineLevel="0" collapsed="false">
      <c r="A96" s="292"/>
      <c r="B96" s="149" t="s">
        <v>991</v>
      </c>
      <c r="C96" s="144" t="s">
        <v>1002</v>
      </c>
      <c r="D96" s="145" t="s">
        <v>992</v>
      </c>
      <c r="E96" s="145"/>
      <c r="F96" s="145"/>
      <c r="G96" s="145"/>
      <c r="H96" s="156" t="n">
        <f aca="false">SUM(H97)</f>
        <v>25</v>
      </c>
      <c r="K96" s="278"/>
    </row>
    <row r="97" s="304" customFormat="true" ht="45" hidden="false" customHeight="false" outlineLevel="0" collapsed="false">
      <c r="A97" s="292"/>
      <c r="B97" s="322" t="s">
        <v>573</v>
      </c>
      <c r="C97" s="144" t="s">
        <v>1002</v>
      </c>
      <c r="D97" s="145" t="s">
        <v>992</v>
      </c>
      <c r="E97" s="145" t="s">
        <v>993</v>
      </c>
      <c r="F97" s="145"/>
      <c r="G97" s="145"/>
      <c r="H97" s="156" t="n">
        <f aca="false">SUM(H98)</f>
        <v>25</v>
      </c>
      <c r="K97" s="278"/>
    </row>
    <row r="98" s="304" customFormat="true" ht="30" hidden="false" customHeight="false" outlineLevel="0" collapsed="false">
      <c r="A98" s="292"/>
      <c r="B98" s="149" t="s">
        <v>457</v>
      </c>
      <c r="C98" s="144" t="s">
        <v>1002</v>
      </c>
      <c r="D98" s="145" t="s">
        <v>992</v>
      </c>
      <c r="E98" s="145" t="s">
        <v>993</v>
      </c>
      <c r="F98" s="145" t="s">
        <v>458</v>
      </c>
      <c r="G98" s="145"/>
      <c r="H98" s="156" t="n">
        <f aca="false">SUM(H99)</f>
        <v>25</v>
      </c>
      <c r="K98" s="278"/>
    </row>
    <row r="99" s="304" customFormat="true" ht="30" hidden="false" customHeight="false" outlineLevel="0" collapsed="false">
      <c r="A99" s="292"/>
      <c r="B99" s="303" t="s">
        <v>960</v>
      </c>
      <c r="C99" s="144" t="s">
        <v>1002</v>
      </c>
      <c r="D99" s="145" t="s">
        <v>992</v>
      </c>
      <c r="E99" s="145" t="s">
        <v>993</v>
      </c>
      <c r="F99" s="145" t="s">
        <v>458</v>
      </c>
      <c r="G99" s="145" t="s">
        <v>218</v>
      </c>
      <c r="H99" s="156" t="n">
        <v>25</v>
      </c>
      <c r="K99" s="278"/>
    </row>
    <row r="100" s="304" customFormat="true" ht="15" hidden="false" customHeight="false" outlineLevel="0" collapsed="false">
      <c r="A100" s="292"/>
      <c r="B100" s="149" t="s">
        <v>958</v>
      </c>
      <c r="C100" s="144" t="s">
        <v>1002</v>
      </c>
      <c r="D100" s="145" t="s">
        <v>959</v>
      </c>
      <c r="E100" s="145"/>
      <c r="F100" s="145"/>
      <c r="G100" s="145"/>
      <c r="H100" s="156" t="n">
        <f aca="false">SUM(H101)</f>
        <v>300</v>
      </c>
      <c r="K100" s="278"/>
    </row>
    <row r="101" s="304" customFormat="true" ht="15" hidden="false" customHeight="false" outlineLevel="0" collapsed="false">
      <c r="A101" s="292"/>
      <c r="B101" s="149" t="s">
        <v>649</v>
      </c>
      <c r="C101" s="144" t="s">
        <v>1002</v>
      </c>
      <c r="D101" s="145" t="s">
        <v>959</v>
      </c>
      <c r="E101" s="145" t="s">
        <v>985</v>
      </c>
      <c r="F101" s="145"/>
      <c r="G101" s="145"/>
      <c r="H101" s="156" t="n">
        <f aca="false">SUM(H102)</f>
        <v>300</v>
      </c>
      <c r="K101" s="278"/>
    </row>
    <row r="102" s="304" customFormat="true" ht="30" hidden="false" customHeight="false" outlineLevel="0" collapsed="false">
      <c r="A102" s="292"/>
      <c r="B102" s="149" t="s">
        <v>457</v>
      </c>
      <c r="C102" s="144" t="s">
        <v>1002</v>
      </c>
      <c r="D102" s="145" t="s">
        <v>959</v>
      </c>
      <c r="E102" s="145" t="s">
        <v>985</v>
      </c>
      <c r="F102" s="145" t="s">
        <v>458</v>
      </c>
      <c r="G102" s="145"/>
      <c r="H102" s="156" t="n">
        <f aca="false">SUM(H103)</f>
        <v>300</v>
      </c>
      <c r="K102" s="278"/>
    </row>
    <row r="103" s="304" customFormat="true" ht="45" hidden="false" customHeight="false" outlineLevel="0" collapsed="false">
      <c r="A103" s="292"/>
      <c r="B103" s="316" t="s">
        <v>995</v>
      </c>
      <c r="C103" s="144" t="s">
        <v>1002</v>
      </c>
      <c r="D103" s="145" t="s">
        <v>959</v>
      </c>
      <c r="E103" s="145" t="s">
        <v>985</v>
      </c>
      <c r="F103" s="145" t="s">
        <v>458</v>
      </c>
      <c r="G103" s="145" t="s">
        <v>935</v>
      </c>
      <c r="H103" s="156" t="n">
        <v>300</v>
      </c>
      <c r="K103" s="278"/>
    </row>
    <row r="104" s="304" customFormat="true" ht="15" hidden="false" customHeight="false" outlineLevel="0" collapsed="false">
      <c r="A104" s="292"/>
      <c r="B104" s="316"/>
      <c r="C104" s="144"/>
      <c r="D104" s="145"/>
      <c r="E104" s="145"/>
      <c r="F104" s="145"/>
      <c r="G104" s="145"/>
      <c r="H104" s="156"/>
      <c r="K104" s="278"/>
    </row>
    <row r="105" s="304" customFormat="true" ht="78.75" hidden="false" customHeight="false" outlineLevel="0" collapsed="false">
      <c r="A105" s="294" t="s">
        <v>1003</v>
      </c>
      <c r="B105" s="320" t="s">
        <v>497</v>
      </c>
      <c r="C105" s="297" t="s">
        <v>1004</v>
      </c>
      <c r="D105" s="295"/>
      <c r="E105" s="295"/>
      <c r="F105" s="295"/>
      <c r="G105" s="295"/>
      <c r="H105" s="299" t="n">
        <f aca="false">SUM(H107,H139,H147)</f>
        <v>1522</v>
      </c>
      <c r="K105" s="278"/>
    </row>
    <row r="106" s="304" customFormat="true" ht="15" hidden="false" customHeight="false" outlineLevel="0" collapsed="false">
      <c r="A106" s="292"/>
      <c r="B106" s="303" t="s">
        <v>956</v>
      </c>
      <c r="C106" s="144"/>
      <c r="D106" s="145"/>
      <c r="E106" s="145"/>
      <c r="F106" s="145"/>
      <c r="G106" s="145"/>
      <c r="H106" s="156"/>
      <c r="K106" s="278"/>
    </row>
    <row r="107" s="304" customFormat="true" ht="45" hidden="false" customHeight="false" outlineLevel="0" collapsed="false">
      <c r="A107" s="292" t="s">
        <v>1005</v>
      </c>
      <c r="B107" s="149" t="s">
        <v>499</v>
      </c>
      <c r="C107" s="144" t="s">
        <v>1006</v>
      </c>
      <c r="D107" s="145"/>
      <c r="E107" s="145"/>
      <c r="F107" s="145"/>
      <c r="G107" s="145"/>
      <c r="H107" s="325" t="n">
        <f aca="false">SUM(H108,H112,H125,H132)</f>
        <v>822</v>
      </c>
      <c r="K107" s="278"/>
    </row>
    <row r="108" s="304" customFormat="true" ht="15" hidden="false" customHeight="false" outlineLevel="0" collapsed="false">
      <c r="A108" s="292"/>
      <c r="B108" s="149" t="s">
        <v>1007</v>
      </c>
      <c r="C108" s="144" t="s">
        <v>1006</v>
      </c>
      <c r="D108" s="145" t="s">
        <v>985</v>
      </c>
      <c r="E108" s="145"/>
      <c r="F108" s="145"/>
      <c r="G108" s="145"/>
      <c r="H108" s="156" t="n">
        <f aca="false">SUM(H109)</f>
        <v>500</v>
      </c>
      <c r="K108" s="278"/>
    </row>
    <row r="109" s="304" customFormat="true" ht="90" hidden="false" customHeight="false" outlineLevel="0" collapsed="false">
      <c r="A109" s="292"/>
      <c r="B109" s="322" t="s">
        <v>463</v>
      </c>
      <c r="C109" s="144" t="s">
        <v>1006</v>
      </c>
      <c r="D109" s="145" t="s">
        <v>985</v>
      </c>
      <c r="E109" s="145" t="s">
        <v>968</v>
      </c>
      <c r="F109" s="145"/>
      <c r="G109" s="145"/>
      <c r="H109" s="156" t="n">
        <f aca="false">SUM(H110)</f>
        <v>500</v>
      </c>
      <c r="K109" s="278"/>
    </row>
    <row r="110" s="304" customFormat="true" ht="30" hidden="false" customHeight="false" outlineLevel="0" collapsed="false">
      <c r="A110" s="292"/>
      <c r="B110" s="149" t="s">
        <v>457</v>
      </c>
      <c r="C110" s="144" t="s">
        <v>1006</v>
      </c>
      <c r="D110" s="145" t="s">
        <v>985</v>
      </c>
      <c r="E110" s="145" t="s">
        <v>968</v>
      </c>
      <c r="F110" s="145" t="s">
        <v>458</v>
      </c>
      <c r="G110" s="145"/>
      <c r="H110" s="156" t="n">
        <f aca="false">SUM(H111)</f>
        <v>500</v>
      </c>
      <c r="K110" s="278"/>
    </row>
    <row r="111" s="304" customFormat="true" ht="30" hidden="false" customHeight="false" outlineLevel="0" collapsed="false">
      <c r="A111" s="292"/>
      <c r="B111" s="303" t="s">
        <v>960</v>
      </c>
      <c r="C111" s="144" t="s">
        <v>1006</v>
      </c>
      <c r="D111" s="145" t="s">
        <v>985</v>
      </c>
      <c r="E111" s="145" t="s">
        <v>968</v>
      </c>
      <c r="F111" s="145" t="s">
        <v>458</v>
      </c>
      <c r="G111" s="145" t="s">
        <v>218</v>
      </c>
      <c r="H111" s="156" t="n">
        <v>500</v>
      </c>
      <c r="K111" s="278"/>
    </row>
    <row r="112" s="304" customFormat="true" ht="15" hidden="false" customHeight="false" outlineLevel="0" collapsed="false">
      <c r="A112" s="292"/>
      <c r="B112" s="149" t="s">
        <v>958</v>
      </c>
      <c r="C112" s="144" t="s">
        <v>1006</v>
      </c>
      <c r="D112" s="145" t="s">
        <v>959</v>
      </c>
      <c r="E112" s="145"/>
      <c r="F112" s="145"/>
      <c r="G112" s="145"/>
      <c r="H112" s="156" t="n">
        <f aca="false">SUM(H118,H113)</f>
        <v>250.5</v>
      </c>
      <c r="K112" s="278"/>
    </row>
    <row r="113" s="304" customFormat="true" ht="15" hidden="false" customHeight="false" outlineLevel="0" collapsed="false">
      <c r="A113" s="292"/>
      <c r="B113" s="322" t="s">
        <v>649</v>
      </c>
      <c r="C113" s="144" t="s">
        <v>1006</v>
      </c>
      <c r="D113" s="145" t="s">
        <v>959</v>
      </c>
      <c r="E113" s="145" t="s">
        <v>985</v>
      </c>
      <c r="F113" s="145"/>
      <c r="G113" s="145"/>
      <c r="H113" s="156" t="n">
        <f aca="false">SUM(H115,H117)</f>
        <v>123.5</v>
      </c>
      <c r="K113" s="278"/>
    </row>
    <row r="114" s="304" customFormat="true" ht="30" hidden="false" customHeight="false" outlineLevel="0" collapsed="false">
      <c r="A114" s="292"/>
      <c r="B114" s="149" t="s">
        <v>457</v>
      </c>
      <c r="C114" s="144" t="s">
        <v>1006</v>
      </c>
      <c r="D114" s="145" t="s">
        <v>959</v>
      </c>
      <c r="E114" s="145" t="s">
        <v>985</v>
      </c>
      <c r="F114" s="145" t="s">
        <v>458</v>
      </c>
      <c r="G114" s="145"/>
      <c r="H114" s="156" t="n">
        <f aca="false">SUM(H115)</f>
        <v>114.5</v>
      </c>
      <c r="K114" s="278"/>
    </row>
    <row r="115" s="304" customFormat="true" ht="45" hidden="false" customHeight="false" outlineLevel="0" collapsed="false">
      <c r="A115" s="292"/>
      <c r="B115" s="316" t="s">
        <v>995</v>
      </c>
      <c r="C115" s="144" t="s">
        <v>1006</v>
      </c>
      <c r="D115" s="145" t="s">
        <v>959</v>
      </c>
      <c r="E115" s="145" t="s">
        <v>985</v>
      </c>
      <c r="F115" s="145" t="s">
        <v>458</v>
      </c>
      <c r="G115" s="145" t="s">
        <v>935</v>
      </c>
      <c r="H115" s="156" t="n">
        <v>114.5</v>
      </c>
      <c r="K115" s="278"/>
    </row>
    <row r="116" s="304" customFormat="true" ht="30" hidden="false" customHeight="false" outlineLevel="0" collapsed="false">
      <c r="A116" s="326"/>
      <c r="B116" s="149" t="s">
        <v>673</v>
      </c>
      <c r="C116" s="144" t="s">
        <v>1006</v>
      </c>
      <c r="D116" s="145" t="s">
        <v>959</v>
      </c>
      <c r="E116" s="145" t="s">
        <v>985</v>
      </c>
      <c r="F116" s="145" t="s">
        <v>674</v>
      </c>
      <c r="G116" s="145"/>
      <c r="H116" s="156" t="n">
        <f aca="false">SUM(H117)</f>
        <v>9</v>
      </c>
      <c r="K116" s="278"/>
    </row>
    <row r="117" s="304" customFormat="true" ht="45" hidden="false" customHeight="false" outlineLevel="0" collapsed="false">
      <c r="A117" s="326"/>
      <c r="B117" s="316" t="s">
        <v>995</v>
      </c>
      <c r="C117" s="144" t="s">
        <v>1006</v>
      </c>
      <c r="D117" s="145" t="s">
        <v>959</v>
      </c>
      <c r="E117" s="145" t="s">
        <v>985</v>
      </c>
      <c r="F117" s="145" t="s">
        <v>674</v>
      </c>
      <c r="G117" s="145" t="s">
        <v>935</v>
      </c>
      <c r="H117" s="156" t="n">
        <v>9</v>
      </c>
      <c r="K117" s="278" t="s">
        <v>1008</v>
      </c>
    </row>
    <row r="118" s="304" customFormat="true" ht="15" hidden="false" customHeight="false" outlineLevel="0" collapsed="false">
      <c r="A118" s="326"/>
      <c r="B118" s="327" t="s">
        <v>684</v>
      </c>
      <c r="C118" s="328" t="s">
        <v>1006</v>
      </c>
      <c r="D118" s="145" t="s">
        <v>959</v>
      </c>
      <c r="E118" s="145" t="s">
        <v>994</v>
      </c>
      <c r="F118" s="145"/>
      <c r="G118" s="145"/>
      <c r="H118" s="156" t="n">
        <f aca="false">SUM(H119,H122)</f>
        <v>127</v>
      </c>
      <c r="K118" s="278"/>
    </row>
    <row r="119" s="304" customFormat="true" ht="30" hidden="false" customHeight="false" outlineLevel="0" collapsed="false">
      <c r="A119" s="292"/>
      <c r="B119" s="149" t="s">
        <v>457</v>
      </c>
      <c r="C119" s="144" t="s">
        <v>1006</v>
      </c>
      <c r="D119" s="145" t="s">
        <v>959</v>
      </c>
      <c r="E119" s="145" t="s">
        <v>994</v>
      </c>
      <c r="F119" s="145" t="s">
        <v>458</v>
      </c>
      <c r="G119" s="145"/>
      <c r="H119" s="156" t="n">
        <f aca="false">SUM(H120)</f>
        <v>108</v>
      </c>
      <c r="K119" s="278"/>
    </row>
    <row r="120" s="304" customFormat="true" ht="45" hidden="false" customHeight="false" outlineLevel="0" collapsed="false">
      <c r="A120" s="292"/>
      <c r="B120" s="316" t="s">
        <v>995</v>
      </c>
      <c r="C120" s="144" t="s">
        <v>1006</v>
      </c>
      <c r="D120" s="145" t="s">
        <v>959</v>
      </c>
      <c r="E120" s="145" t="s">
        <v>994</v>
      </c>
      <c r="F120" s="145" t="s">
        <v>458</v>
      </c>
      <c r="G120" s="145" t="s">
        <v>935</v>
      </c>
      <c r="H120" s="156" t="n">
        <v>108</v>
      </c>
      <c r="K120" s="278"/>
    </row>
    <row r="121" s="304" customFormat="true" ht="15" hidden="false" customHeight="false" outlineLevel="0" collapsed="false">
      <c r="A121" s="292"/>
      <c r="B121" s="322" t="s">
        <v>684</v>
      </c>
      <c r="C121" s="144" t="s">
        <v>1006</v>
      </c>
      <c r="D121" s="309" t="s">
        <v>959</v>
      </c>
      <c r="E121" s="145" t="s">
        <v>994</v>
      </c>
      <c r="F121" s="145"/>
      <c r="G121" s="145"/>
      <c r="H121" s="156" t="n">
        <f aca="false">SUM(H122)</f>
        <v>19</v>
      </c>
      <c r="K121" s="278"/>
    </row>
    <row r="122" customFormat="false" ht="30" hidden="false" customHeight="false" outlineLevel="0" collapsed="false">
      <c r="A122" s="292"/>
      <c r="B122" s="305" t="s">
        <v>673</v>
      </c>
      <c r="C122" s="144" t="s">
        <v>1006</v>
      </c>
      <c r="D122" s="145" t="s">
        <v>959</v>
      </c>
      <c r="E122" s="145" t="s">
        <v>994</v>
      </c>
      <c r="F122" s="145" t="s">
        <v>674</v>
      </c>
      <c r="G122" s="145"/>
      <c r="H122" s="156" t="n">
        <f aca="false">SUM(H123:H124)</f>
        <v>19</v>
      </c>
    </row>
    <row r="123" customFormat="false" ht="30" hidden="false" customHeight="false" outlineLevel="0" collapsed="false">
      <c r="A123" s="292"/>
      <c r="B123" s="303" t="s">
        <v>960</v>
      </c>
      <c r="C123" s="144" t="s">
        <v>1006</v>
      </c>
      <c r="D123" s="145" t="s">
        <v>959</v>
      </c>
      <c r="E123" s="145" t="s">
        <v>994</v>
      </c>
      <c r="F123" s="145" t="s">
        <v>674</v>
      </c>
      <c r="G123" s="145" t="s">
        <v>218</v>
      </c>
      <c r="H123" s="156" t="n">
        <v>10</v>
      </c>
      <c r="K123" s="278" t="s">
        <v>1009</v>
      </c>
    </row>
    <row r="124" s="304" customFormat="true" ht="45" hidden="false" customHeight="false" outlineLevel="0" collapsed="false">
      <c r="A124" s="292"/>
      <c r="B124" s="316" t="s">
        <v>995</v>
      </c>
      <c r="C124" s="144" t="s">
        <v>1006</v>
      </c>
      <c r="D124" s="145" t="s">
        <v>959</v>
      </c>
      <c r="E124" s="145" t="s">
        <v>994</v>
      </c>
      <c r="F124" s="145" t="s">
        <v>674</v>
      </c>
      <c r="G124" s="145" t="s">
        <v>935</v>
      </c>
      <c r="H124" s="156" t="n">
        <v>9</v>
      </c>
      <c r="I124" s="324" t="s">
        <v>1009</v>
      </c>
      <c r="K124" s="278" t="s">
        <v>1010</v>
      </c>
    </row>
    <row r="125" s="304" customFormat="true" ht="15" hidden="false" customHeight="false" outlineLevel="0" collapsed="false">
      <c r="A125" s="292"/>
      <c r="B125" s="321" t="s">
        <v>1011</v>
      </c>
      <c r="C125" s="144" t="s">
        <v>1006</v>
      </c>
      <c r="D125" s="145" t="s">
        <v>1012</v>
      </c>
      <c r="E125" s="145"/>
      <c r="F125" s="145"/>
      <c r="G125" s="145"/>
      <c r="H125" s="156" t="n">
        <f aca="false">SUM(H126,H129)</f>
        <v>50</v>
      </c>
      <c r="I125" s="324"/>
      <c r="K125" s="278"/>
    </row>
    <row r="126" s="304" customFormat="true" ht="15" hidden="false" customHeight="false" outlineLevel="0" collapsed="false">
      <c r="A126" s="292"/>
      <c r="B126" s="321" t="s">
        <v>782</v>
      </c>
      <c r="C126" s="144" t="s">
        <v>1006</v>
      </c>
      <c r="D126" s="145" t="s">
        <v>1012</v>
      </c>
      <c r="E126" s="145" t="s">
        <v>985</v>
      </c>
      <c r="F126" s="145"/>
      <c r="G126" s="145"/>
      <c r="H126" s="156" t="n">
        <f aca="false">SUM(H127)</f>
        <v>44</v>
      </c>
      <c r="I126" s="324"/>
      <c r="K126" s="278"/>
    </row>
    <row r="127" s="304" customFormat="true" ht="30" hidden="false" customHeight="false" outlineLevel="0" collapsed="false">
      <c r="A127" s="292"/>
      <c r="B127" s="305" t="s">
        <v>767</v>
      </c>
      <c r="C127" s="144" t="s">
        <v>1006</v>
      </c>
      <c r="D127" s="145" t="s">
        <v>1012</v>
      </c>
      <c r="E127" s="145" t="s">
        <v>985</v>
      </c>
      <c r="F127" s="145" t="s">
        <v>768</v>
      </c>
      <c r="G127" s="145"/>
      <c r="H127" s="156" t="n">
        <f aca="false">SUM(H128)</f>
        <v>44</v>
      </c>
      <c r="I127" s="324"/>
      <c r="K127" s="278"/>
    </row>
    <row r="128" s="304" customFormat="true" ht="30" hidden="false" customHeight="false" outlineLevel="0" collapsed="false">
      <c r="A128" s="292"/>
      <c r="B128" s="303" t="s">
        <v>960</v>
      </c>
      <c r="C128" s="144" t="s">
        <v>1006</v>
      </c>
      <c r="D128" s="145" t="s">
        <v>1012</v>
      </c>
      <c r="E128" s="145" t="s">
        <v>985</v>
      </c>
      <c r="F128" s="145" t="s">
        <v>768</v>
      </c>
      <c r="G128" s="145" t="s">
        <v>218</v>
      </c>
      <c r="H128" s="156" t="n">
        <v>44</v>
      </c>
      <c r="I128" s="324"/>
      <c r="K128" s="278" t="s">
        <v>1013</v>
      </c>
    </row>
    <row r="129" s="304" customFormat="true" ht="30" hidden="false" customHeight="false" outlineLevel="0" collapsed="false">
      <c r="A129" s="292"/>
      <c r="B129" s="321" t="s">
        <v>791</v>
      </c>
      <c r="C129" s="144" t="s">
        <v>1006</v>
      </c>
      <c r="D129" s="145" t="s">
        <v>1012</v>
      </c>
      <c r="E129" s="145" t="s">
        <v>968</v>
      </c>
      <c r="F129" s="145"/>
      <c r="G129" s="145"/>
      <c r="H129" s="156" t="n">
        <f aca="false">SUM(H130)</f>
        <v>6</v>
      </c>
      <c r="I129" s="323"/>
      <c r="J129" s="277"/>
      <c r="K129" s="278"/>
    </row>
    <row r="130" s="304" customFormat="true" ht="30" hidden="false" customHeight="false" outlineLevel="0" collapsed="false">
      <c r="A130" s="292"/>
      <c r="B130" s="305" t="s">
        <v>673</v>
      </c>
      <c r="C130" s="144" t="s">
        <v>1006</v>
      </c>
      <c r="D130" s="145" t="s">
        <v>1012</v>
      </c>
      <c r="E130" s="145" t="s">
        <v>968</v>
      </c>
      <c r="F130" s="145" t="s">
        <v>674</v>
      </c>
      <c r="G130" s="145"/>
      <c r="H130" s="156" t="n">
        <f aca="false">SUM(H131)</f>
        <v>6</v>
      </c>
      <c r="I130" s="324"/>
      <c r="K130" s="278"/>
    </row>
    <row r="131" s="304" customFormat="true" ht="30" hidden="false" customHeight="false" outlineLevel="0" collapsed="false">
      <c r="A131" s="292"/>
      <c r="B131" s="303" t="s">
        <v>960</v>
      </c>
      <c r="C131" s="144" t="s">
        <v>1006</v>
      </c>
      <c r="D131" s="145" t="s">
        <v>1012</v>
      </c>
      <c r="E131" s="145" t="s">
        <v>968</v>
      </c>
      <c r="F131" s="145" t="s">
        <v>674</v>
      </c>
      <c r="G131" s="145" t="s">
        <v>218</v>
      </c>
      <c r="H131" s="156" t="n">
        <v>6</v>
      </c>
      <c r="I131" s="324"/>
      <c r="K131" s="278" t="s">
        <v>1014</v>
      </c>
    </row>
    <row r="132" s="304" customFormat="true" ht="15" hidden="false" customHeight="false" outlineLevel="0" collapsed="false">
      <c r="A132" s="326"/>
      <c r="B132" s="327" t="s">
        <v>1015</v>
      </c>
      <c r="C132" s="328" t="s">
        <v>1006</v>
      </c>
      <c r="D132" s="329" t="s">
        <v>983</v>
      </c>
      <c r="E132" s="329"/>
      <c r="F132" s="329"/>
      <c r="G132" s="329"/>
      <c r="H132" s="330" t="n">
        <f aca="false">SUM(H133)</f>
        <v>21.5</v>
      </c>
      <c r="K132" s="278"/>
    </row>
    <row r="133" s="304" customFormat="true" ht="15" hidden="false" customHeight="false" outlineLevel="0" collapsed="false">
      <c r="A133" s="292"/>
      <c r="B133" s="322" t="s">
        <v>904</v>
      </c>
      <c r="C133" s="144" t="s">
        <v>1006</v>
      </c>
      <c r="D133" s="309" t="s">
        <v>983</v>
      </c>
      <c r="E133" s="145" t="s">
        <v>985</v>
      </c>
      <c r="F133" s="145"/>
      <c r="G133" s="145"/>
      <c r="H133" s="156" t="n">
        <f aca="false">SUM(H134,H136)</f>
        <v>21.5</v>
      </c>
      <c r="K133" s="278"/>
    </row>
    <row r="134" s="304" customFormat="true" ht="30" hidden="false" customHeight="false" outlineLevel="0" collapsed="false">
      <c r="A134" s="292"/>
      <c r="B134" s="149" t="s">
        <v>457</v>
      </c>
      <c r="C134" s="144" t="s">
        <v>1006</v>
      </c>
      <c r="D134" s="309" t="s">
        <v>983</v>
      </c>
      <c r="E134" s="145" t="s">
        <v>985</v>
      </c>
      <c r="F134" s="145" t="s">
        <v>458</v>
      </c>
      <c r="G134" s="145"/>
      <c r="H134" s="156" t="n">
        <f aca="false">SUM(H135)</f>
        <v>3.5</v>
      </c>
      <c r="K134" s="278"/>
    </row>
    <row r="135" s="304" customFormat="true" ht="30" hidden="false" customHeight="false" outlineLevel="0" collapsed="false">
      <c r="A135" s="292"/>
      <c r="B135" s="303" t="s">
        <v>960</v>
      </c>
      <c r="C135" s="144" t="s">
        <v>1006</v>
      </c>
      <c r="D135" s="309" t="s">
        <v>983</v>
      </c>
      <c r="E135" s="145" t="s">
        <v>985</v>
      </c>
      <c r="F135" s="145" t="s">
        <v>458</v>
      </c>
      <c r="G135" s="145" t="s">
        <v>218</v>
      </c>
      <c r="H135" s="156" t="n">
        <v>3.5</v>
      </c>
      <c r="K135" s="278"/>
    </row>
    <row r="136" s="304" customFormat="true" ht="30" hidden="false" customHeight="false" outlineLevel="0" collapsed="false">
      <c r="A136" s="292"/>
      <c r="B136" s="305" t="s">
        <v>767</v>
      </c>
      <c r="C136" s="144" t="s">
        <v>1006</v>
      </c>
      <c r="D136" s="309" t="s">
        <v>983</v>
      </c>
      <c r="E136" s="145" t="s">
        <v>985</v>
      </c>
      <c r="F136" s="331" t="s">
        <v>768</v>
      </c>
      <c r="G136" s="145"/>
      <c r="H136" s="156" t="n">
        <f aca="false">SUM(H137)</f>
        <v>18</v>
      </c>
      <c r="K136" s="278"/>
    </row>
    <row r="137" s="304" customFormat="true" ht="30" hidden="false" customHeight="false" outlineLevel="0" collapsed="false">
      <c r="A137" s="308"/>
      <c r="B137" s="311" t="s">
        <v>960</v>
      </c>
      <c r="C137" s="312" t="s">
        <v>1006</v>
      </c>
      <c r="D137" s="314" t="s">
        <v>983</v>
      </c>
      <c r="E137" s="313" t="s">
        <v>985</v>
      </c>
      <c r="F137" s="332" t="s">
        <v>768</v>
      </c>
      <c r="G137" s="313" t="s">
        <v>218</v>
      </c>
      <c r="H137" s="317" t="n">
        <v>18</v>
      </c>
      <c r="K137" s="278"/>
    </row>
    <row r="138" s="304" customFormat="true" ht="15" hidden="false" customHeight="false" outlineLevel="0" collapsed="false">
      <c r="A138" s="292"/>
      <c r="B138" s="316"/>
      <c r="C138" s="144"/>
      <c r="D138" s="309"/>
      <c r="E138" s="145"/>
      <c r="F138" s="145"/>
      <c r="G138" s="145"/>
      <c r="H138" s="156"/>
      <c r="K138" s="278"/>
    </row>
    <row r="139" s="304" customFormat="true" ht="45" hidden="false" customHeight="false" outlineLevel="0" collapsed="false">
      <c r="A139" s="292" t="s">
        <v>1016</v>
      </c>
      <c r="B139" s="149" t="s">
        <v>731</v>
      </c>
      <c r="C139" s="144" t="s">
        <v>1017</v>
      </c>
      <c r="D139" s="145"/>
      <c r="E139" s="145"/>
      <c r="F139" s="145"/>
      <c r="G139" s="145"/>
      <c r="H139" s="156" t="n">
        <f aca="false">SUM(H140)</f>
        <v>250</v>
      </c>
      <c r="K139" s="278"/>
    </row>
    <row r="140" s="304" customFormat="true" ht="15" hidden="false" customHeight="false" outlineLevel="0" collapsed="false">
      <c r="A140" s="292"/>
      <c r="B140" s="149" t="s">
        <v>958</v>
      </c>
      <c r="C140" s="144" t="s">
        <v>1017</v>
      </c>
      <c r="D140" s="145" t="s">
        <v>959</v>
      </c>
      <c r="E140" s="145"/>
      <c r="F140" s="145"/>
      <c r="G140" s="145"/>
      <c r="H140" s="156" t="n">
        <f aca="false">SUM(H141)</f>
        <v>250</v>
      </c>
      <c r="K140" s="278"/>
    </row>
    <row r="141" s="304" customFormat="true" ht="15" hidden="false" customHeight="false" outlineLevel="0" collapsed="false">
      <c r="A141" s="292"/>
      <c r="B141" s="322" t="s">
        <v>684</v>
      </c>
      <c r="C141" s="144" t="s">
        <v>1017</v>
      </c>
      <c r="D141" s="145" t="s">
        <v>959</v>
      </c>
      <c r="E141" s="145" t="s">
        <v>994</v>
      </c>
      <c r="F141" s="145"/>
      <c r="G141" s="145"/>
      <c r="H141" s="156" t="n">
        <f aca="false">SUM(H142,H144)</f>
        <v>250</v>
      </c>
      <c r="K141" s="278"/>
    </row>
    <row r="142" s="304" customFormat="true" ht="30" hidden="false" customHeight="false" outlineLevel="0" collapsed="false">
      <c r="A142" s="292"/>
      <c r="B142" s="149" t="s">
        <v>457</v>
      </c>
      <c r="C142" s="144" t="s">
        <v>1017</v>
      </c>
      <c r="D142" s="145" t="s">
        <v>959</v>
      </c>
      <c r="E142" s="145" t="s">
        <v>994</v>
      </c>
      <c r="F142" s="145" t="s">
        <v>458</v>
      </c>
      <c r="G142" s="145"/>
      <c r="H142" s="156" t="n">
        <f aca="false">SUM(H143)</f>
        <v>201</v>
      </c>
      <c r="K142" s="278"/>
    </row>
    <row r="143" s="304" customFormat="true" ht="45" hidden="false" customHeight="false" outlineLevel="0" collapsed="false">
      <c r="A143" s="292"/>
      <c r="B143" s="316" t="s">
        <v>995</v>
      </c>
      <c r="C143" s="144" t="s">
        <v>1017</v>
      </c>
      <c r="D143" s="145" t="s">
        <v>959</v>
      </c>
      <c r="E143" s="145" t="s">
        <v>994</v>
      </c>
      <c r="F143" s="145" t="s">
        <v>458</v>
      </c>
      <c r="G143" s="145" t="s">
        <v>935</v>
      </c>
      <c r="H143" s="156" t="n">
        <v>201</v>
      </c>
      <c r="K143" s="278" t="s">
        <v>1018</v>
      </c>
    </row>
    <row r="144" s="304" customFormat="true" ht="30" hidden="false" customHeight="false" outlineLevel="0" collapsed="false">
      <c r="A144" s="292"/>
      <c r="B144" s="305" t="s">
        <v>673</v>
      </c>
      <c r="C144" s="144" t="s">
        <v>1017</v>
      </c>
      <c r="D144" s="145" t="s">
        <v>959</v>
      </c>
      <c r="E144" s="145" t="s">
        <v>994</v>
      </c>
      <c r="F144" s="145" t="s">
        <v>674</v>
      </c>
      <c r="G144" s="145"/>
      <c r="H144" s="156" t="n">
        <f aca="false">SUM(H145)</f>
        <v>49</v>
      </c>
      <c r="K144" s="278"/>
    </row>
    <row r="145" s="304" customFormat="true" ht="45" hidden="false" customHeight="false" outlineLevel="0" collapsed="false">
      <c r="A145" s="292"/>
      <c r="B145" s="316" t="s">
        <v>995</v>
      </c>
      <c r="C145" s="144" t="s">
        <v>1017</v>
      </c>
      <c r="D145" s="145" t="s">
        <v>959</v>
      </c>
      <c r="E145" s="145" t="s">
        <v>994</v>
      </c>
      <c r="F145" s="145" t="s">
        <v>674</v>
      </c>
      <c r="G145" s="145" t="s">
        <v>935</v>
      </c>
      <c r="H145" s="156" t="n">
        <v>49</v>
      </c>
      <c r="K145" s="278" t="s">
        <v>1019</v>
      </c>
    </row>
    <row r="146" s="304" customFormat="true" ht="15" hidden="false" customHeight="false" outlineLevel="0" collapsed="false">
      <c r="A146" s="292"/>
      <c r="B146" s="149"/>
      <c r="C146" s="144"/>
      <c r="D146" s="145"/>
      <c r="E146" s="145"/>
      <c r="F146" s="145"/>
      <c r="G146" s="145"/>
      <c r="H146" s="156"/>
      <c r="K146" s="278"/>
    </row>
    <row r="147" s="304" customFormat="true" ht="30" hidden="false" customHeight="false" outlineLevel="0" collapsed="false">
      <c r="A147" s="292" t="s">
        <v>1020</v>
      </c>
      <c r="B147" s="149" t="s">
        <v>547</v>
      </c>
      <c r="C147" s="144" t="s">
        <v>1021</v>
      </c>
      <c r="D147" s="145"/>
      <c r="E147" s="145"/>
      <c r="F147" s="145"/>
      <c r="G147" s="145"/>
      <c r="H147" s="156" t="n">
        <f aca="false">SUM(H148)</f>
        <v>450</v>
      </c>
      <c r="K147" s="278"/>
    </row>
    <row r="148" s="304" customFormat="true" ht="15" hidden="false" customHeight="false" outlineLevel="0" collapsed="false">
      <c r="A148" s="292"/>
      <c r="B148" s="149" t="s">
        <v>1007</v>
      </c>
      <c r="C148" s="144" t="s">
        <v>1021</v>
      </c>
      <c r="D148" s="145" t="s">
        <v>985</v>
      </c>
      <c r="E148" s="145"/>
      <c r="F148" s="145"/>
      <c r="G148" s="145"/>
      <c r="H148" s="156" t="n">
        <f aca="false">SUM(H149)</f>
        <v>450</v>
      </c>
      <c r="K148" s="278"/>
    </row>
    <row r="149" s="304" customFormat="true" ht="30" hidden="false" customHeight="false" outlineLevel="0" collapsed="false">
      <c r="A149" s="292"/>
      <c r="B149" s="322" t="s">
        <v>530</v>
      </c>
      <c r="C149" s="144" t="s">
        <v>1021</v>
      </c>
      <c r="D149" s="145" t="s">
        <v>985</v>
      </c>
      <c r="E149" s="145" t="s">
        <v>1022</v>
      </c>
      <c r="F149" s="145"/>
      <c r="G149" s="145"/>
      <c r="H149" s="156" t="n">
        <f aca="false">SUM(H150,H152)</f>
        <v>450</v>
      </c>
      <c r="K149" s="278"/>
    </row>
    <row r="150" s="304" customFormat="true" ht="45" hidden="false" customHeight="false" outlineLevel="0" collapsed="false">
      <c r="A150" s="292"/>
      <c r="B150" s="115" t="s">
        <v>455</v>
      </c>
      <c r="C150" s="144" t="s">
        <v>1021</v>
      </c>
      <c r="D150" s="145" t="s">
        <v>985</v>
      </c>
      <c r="E150" s="145" t="s">
        <v>1022</v>
      </c>
      <c r="F150" s="145" t="s">
        <v>456</v>
      </c>
      <c r="G150" s="145"/>
      <c r="H150" s="156" t="n">
        <f aca="false">SUM(H151)</f>
        <v>34.8</v>
      </c>
      <c r="K150" s="278"/>
    </row>
    <row r="151" s="304" customFormat="true" ht="30" hidden="false" customHeight="false" outlineLevel="0" collapsed="false">
      <c r="A151" s="292"/>
      <c r="B151" s="303" t="s">
        <v>960</v>
      </c>
      <c r="C151" s="144" t="s">
        <v>1021</v>
      </c>
      <c r="D151" s="145" t="s">
        <v>985</v>
      </c>
      <c r="E151" s="145" t="s">
        <v>1022</v>
      </c>
      <c r="F151" s="145" t="s">
        <v>456</v>
      </c>
      <c r="G151" s="145" t="s">
        <v>218</v>
      </c>
      <c r="H151" s="333" t="n">
        <v>34.8</v>
      </c>
      <c r="K151" s="278"/>
    </row>
    <row r="152" s="304" customFormat="true" ht="30" hidden="false" customHeight="false" outlineLevel="0" collapsed="false">
      <c r="A152" s="292"/>
      <c r="B152" s="149" t="s">
        <v>457</v>
      </c>
      <c r="C152" s="144" t="s">
        <v>1021</v>
      </c>
      <c r="D152" s="145" t="s">
        <v>985</v>
      </c>
      <c r="E152" s="145" t="s">
        <v>1022</v>
      </c>
      <c r="F152" s="145" t="s">
        <v>458</v>
      </c>
      <c r="G152" s="145"/>
      <c r="H152" s="156" t="n">
        <f aca="false">SUM(H153)</f>
        <v>415.2</v>
      </c>
      <c r="K152" s="278"/>
    </row>
    <row r="153" s="304" customFormat="true" ht="30" hidden="false" customHeight="false" outlineLevel="0" collapsed="false">
      <c r="A153" s="292"/>
      <c r="B153" s="303" t="s">
        <v>960</v>
      </c>
      <c r="C153" s="144" t="s">
        <v>1021</v>
      </c>
      <c r="D153" s="145" t="s">
        <v>985</v>
      </c>
      <c r="E153" s="145" t="s">
        <v>1022</v>
      </c>
      <c r="F153" s="145" t="s">
        <v>458</v>
      </c>
      <c r="G153" s="145" t="s">
        <v>218</v>
      </c>
      <c r="H153" s="156" t="n">
        <v>415.2</v>
      </c>
      <c r="I153" s="334"/>
      <c r="K153" s="278"/>
    </row>
    <row r="154" s="304" customFormat="true" ht="15" hidden="false" customHeight="false" outlineLevel="0" collapsed="false">
      <c r="A154" s="292"/>
      <c r="B154" s="303"/>
      <c r="C154" s="144"/>
      <c r="D154" s="145"/>
      <c r="E154" s="145"/>
      <c r="F154" s="145"/>
      <c r="G154" s="145"/>
      <c r="H154" s="156"/>
      <c r="K154" s="278"/>
    </row>
    <row r="155" s="304" customFormat="true" ht="141.75" hidden="false" customHeight="false" outlineLevel="0" collapsed="false">
      <c r="A155" s="294" t="s">
        <v>1023</v>
      </c>
      <c r="B155" s="335" t="s">
        <v>603</v>
      </c>
      <c r="C155" s="297" t="s">
        <v>1024</v>
      </c>
      <c r="D155" s="295"/>
      <c r="E155" s="295"/>
      <c r="F155" s="295"/>
      <c r="G155" s="295"/>
      <c r="H155" s="299" t="n">
        <f aca="false">SUM(H157,H163,H169)</f>
        <v>17450.6</v>
      </c>
      <c r="K155" s="278"/>
    </row>
    <row r="156" s="304" customFormat="true" ht="15" hidden="false" customHeight="false" outlineLevel="0" collapsed="false">
      <c r="A156" s="292"/>
      <c r="B156" s="303" t="s">
        <v>956</v>
      </c>
      <c r="C156" s="144"/>
      <c r="D156" s="145"/>
      <c r="E156" s="145"/>
      <c r="F156" s="145"/>
      <c r="G156" s="145"/>
      <c r="H156" s="156"/>
      <c r="K156" s="278"/>
    </row>
    <row r="157" s="304" customFormat="true" ht="75" hidden="false" customHeight="false" outlineLevel="0" collapsed="false">
      <c r="A157" s="292" t="s">
        <v>1025</v>
      </c>
      <c r="B157" s="303" t="s">
        <v>605</v>
      </c>
      <c r="C157" s="144" t="s">
        <v>1026</v>
      </c>
      <c r="D157" s="145"/>
      <c r="E157" s="145"/>
      <c r="F157" s="145"/>
      <c r="G157" s="145"/>
      <c r="H157" s="156" t="n">
        <f aca="false">SUM(H158)</f>
        <v>13610.6</v>
      </c>
      <c r="K157" s="278"/>
    </row>
    <row r="158" s="336" customFormat="true" ht="15" hidden="false" customHeight="false" outlineLevel="0" collapsed="false">
      <c r="A158" s="292"/>
      <c r="B158" s="322" t="s">
        <v>967</v>
      </c>
      <c r="C158" s="144" t="s">
        <v>1026</v>
      </c>
      <c r="D158" s="145" t="s">
        <v>968</v>
      </c>
      <c r="E158" s="145"/>
      <c r="F158" s="145"/>
      <c r="G158" s="145"/>
      <c r="H158" s="156" t="n">
        <f aca="false">SUM(H159)</f>
        <v>13610.6</v>
      </c>
      <c r="K158" s="278"/>
    </row>
    <row r="159" s="304" customFormat="true" ht="30" hidden="false" customHeight="false" outlineLevel="0" collapsed="false">
      <c r="A159" s="292"/>
      <c r="B159" s="307" t="s">
        <v>597</v>
      </c>
      <c r="C159" s="144" t="s">
        <v>1026</v>
      </c>
      <c r="D159" s="145" t="s">
        <v>968</v>
      </c>
      <c r="E159" s="145" t="s">
        <v>969</v>
      </c>
      <c r="F159" s="145"/>
      <c r="G159" s="145"/>
      <c r="H159" s="156" t="n">
        <f aca="false">SUM(H160)</f>
        <v>13610.6</v>
      </c>
      <c r="K159" s="278"/>
    </row>
    <row r="160" s="304" customFormat="true" ht="60" hidden="false" customHeight="false" outlineLevel="0" collapsed="false">
      <c r="A160" s="292"/>
      <c r="B160" s="303" t="s">
        <v>607</v>
      </c>
      <c r="C160" s="144" t="s">
        <v>1026</v>
      </c>
      <c r="D160" s="145" t="s">
        <v>968</v>
      </c>
      <c r="E160" s="145" t="s">
        <v>969</v>
      </c>
      <c r="F160" s="145" t="s">
        <v>608</v>
      </c>
      <c r="G160" s="145"/>
      <c r="H160" s="156" t="n">
        <f aca="false">SUM(H161)</f>
        <v>13610.6</v>
      </c>
      <c r="K160" s="278"/>
    </row>
    <row r="161" s="304" customFormat="true" ht="30" hidden="false" customHeight="false" outlineLevel="0" collapsed="false">
      <c r="A161" s="292"/>
      <c r="B161" s="303" t="s">
        <v>960</v>
      </c>
      <c r="C161" s="144" t="s">
        <v>1026</v>
      </c>
      <c r="D161" s="145" t="s">
        <v>968</v>
      </c>
      <c r="E161" s="145" t="s">
        <v>969</v>
      </c>
      <c r="F161" s="145" t="s">
        <v>608</v>
      </c>
      <c r="G161" s="145" t="s">
        <v>218</v>
      </c>
      <c r="H161" s="156" t="n">
        <v>13610.6</v>
      </c>
      <c r="K161" s="278"/>
    </row>
    <row r="162" s="304" customFormat="true" ht="15" hidden="false" customHeight="false" outlineLevel="0" collapsed="false">
      <c r="A162" s="292"/>
      <c r="B162" s="303"/>
      <c r="C162" s="144"/>
      <c r="D162" s="145"/>
      <c r="E162" s="145"/>
      <c r="F162" s="145"/>
      <c r="G162" s="145"/>
      <c r="H162" s="156"/>
      <c r="K162" s="278"/>
    </row>
    <row r="163" s="304" customFormat="true" ht="75.75" hidden="false" customHeight="false" outlineLevel="0" collapsed="false">
      <c r="A163" s="292" t="s">
        <v>1027</v>
      </c>
      <c r="B163" s="303" t="s">
        <v>609</v>
      </c>
      <c r="C163" s="144" t="s">
        <v>1028</v>
      </c>
      <c r="D163" s="145"/>
      <c r="E163" s="145"/>
      <c r="F163" s="145"/>
      <c r="G163" s="145"/>
      <c r="H163" s="156" t="n">
        <f aca="false">SUM(H164)</f>
        <v>340</v>
      </c>
      <c r="K163" s="278"/>
    </row>
    <row r="164" s="304" customFormat="true" ht="15" hidden="false" customHeight="false" outlineLevel="0" collapsed="false">
      <c r="A164" s="292"/>
      <c r="B164" s="322" t="s">
        <v>967</v>
      </c>
      <c r="C164" s="144" t="s">
        <v>1028</v>
      </c>
      <c r="D164" s="145" t="s">
        <v>968</v>
      </c>
      <c r="E164" s="145"/>
      <c r="F164" s="145"/>
      <c r="G164" s="145"/>
      <c r="H164" s="156" t="n">
        <f aca="false">SUM(H165)</f>
        <v>340</v>
      </c>
      <c r="K164" s="278"/>
    </row>
    <row r="165" s="304" customFormat="true" ht="30" hidden="false" customHeight="false" outlineLevel="0" collapsed="false">
      <c r="A165" s="292"/>
      <c r="B165" s="307" t="s">
        <v>597</v>
      </c>
      <c r="C165" s="144" t="s">
        <v>1028</v>
      </c>
      <c r="D165" s="145" t="s">
        <v>968</v>
      </c>
      <c r="E165" s="145" t="s">
        <v>969</v>
      </c>
      <c r="F165" s="145"/>
      <c r="G165" s="145"/>
      <c r="H165" s="156" t="n">
        <f aca="false">SUM(H166)</f>
        <v>340</v>
      </c>
      <c r="K165" s="278"/>
    </row>
    <row r="166" s="304" customFormat="true" ht="30" hidden="false" customHeight="false" outlineLevel="0" collapsed="false">
      <c r="A166" s="292"/>
      <c r="B166" s="149" t="s">
        <v>457</v>
      </c>
      <c r="C166" s="144" t="s">
        <v>1028</v>
      </c>
      <c r="D166" s="145" t="s">
        <v>968</v>
      </c>
      <c r="E166" s="145" t="s">
        <v>969</v>
      </c>
      <c r="F166" s="145" t="s">
        <v>458</v>
      </c>
      <c r="G166" s="145"/>
      <c r="H166" s="156" t="n">
        <f aca="false">SUM(H167)</f>
        <v>340</v>
      </c>
      <c r="K166" s="278"/>
    </row>
    <row r="167" s="304" customFormat="true" ht="30" hidden="false" customHeight="false" outlineLevel="0" collapsed="false">
      <c r="A167" s="292"/>
      <c r="B167" s="303" t="s">
        <v>960</v>
      </c>
      <c r="C167" s="144" t="s">
        <v>1028</v>
      </c>
      <c r="D167" s="145" t="s">
        <v>968</v>
      </c>
      <c r="E167" s="145" t="s">
        <v>969</v>
      </c>
      <c r="F167" s="145" t="s">
        <v>458</v>
      </c>
      <c r="G167" s="145" t="s">
        <v>218</v>
      </c>
      <c r="H167" s="156" t="n">
        <v>340</v>
      </c>
      <c r="K167" s="278"/>
    </row>
    <row r="168" s="304" customFormat="true" ht="15" hidden="false" customHeight="false" outlineLevel="0" collapsed="false">
      <c r="A168" s="292"/>
      <c r="B168" s="303"/>
      <c r="C168" s="144"/>
      <c r="D168" s="145"/>
      <c r="E168" s="145"/>
      <c r="F168" s="145"/>
      <c r="G168" s="145"/>
      <c r="H168" s="156"/>
      <c r="K168" s="278"/>
    </row>
    <row r="169" s="304" customFormat="true" ht="75" hidden="false" customHeight="false" outlineLevel="0" collapsed="false">
      <c r="A169" s="292" t="s">
        <v>1029</v>
      </c>
      <c r="B169" s="303" t="s">
        <v>611</v>
      </c>
      <c r="C169" s="144" t="s">
        <v>1030</v>
      </c>
      <c r="D169" s="145"/>
      <c r="E169" s="145"/>
      <c r="F169" s="145"/>
      <c r="G169" s="145"/>
      <c r="H169" s="156" t="n">
        <f aca="false">SUM(H170)</f>
        <v>3500</v>
      </c>
      <c r="K169" s="278"/>
    </row>
    <row r="170" s="304" customFormat="true" ht="15" hidden="false" customHeight="false" outlineLevel="0" collapsed="false">
      <c r="A170" s="292"/>
      <c r="B170" s="322" t="s">
        <v>967</v>
      </c>
      <c r="C170" s="144" t="s">
        <v>1030</v>
      </c>
      <c r="D170" s="145" t="s">
        <v>968</v>
      </c>
      <c r="E170" s="145"/>
      <c r="F170" s="145"/>
      <c r="G170" s="145"/>
      <c r="H170" s="156" t="n">
        <f aca="false">SUM(H171)</f>
        <v>3500</v>
      </c>
      <c r="K170" s="278"/>
    </row>
    <row r="171" s="304" customFormat="true" ht="30" hidden="false" customHeight="false" outlineLevel="0" collapsed="false">
      <c r="A171" s="292"/>
      <c r="B171" s="307" t="s">
        <v>597</v>
      </c>
      <c r="C171" s="144" t="s">
        <v>1030</v>
      </c>
      <c r="D171" s="145" t="s">
        <v>968</v>
      </c>
      <c r="E171" s="145" t="s">
        <v>969</v>
      </c>
      <c r="F171" s="145"/>
      <c r="G171" s="145"/>
      <c r="H171" s="156" t="n">
        <f aca="false">SUM(H172)</f>
        <v>3500</v>
      </c>
      <c r="K171" s="278"/>
    </row>
    <row r="172" s="304" customFormat="true" ht="30" hidden="false" customHeight="false" outlineLevel="0" collapsed="false">
      <c r="A172" s="292"/>
      <c r="B172" s="149" t="s">
        <v>457</v>
      </c>
      <c r="C172" s="144" t="s">
        <v>1030</v>
      </c>
      <c r="D172" s="145" t="s">
        <v>968</v>
      </c>
      <c r="E172" s="145" t="s">
        <v>969</v>
      </c>
      <c r="F172" s="145" t="s">
        <v>458</v>
      </c>
      <c r="G172" s="145"/>
      <c r="H172" s="156" t="n">
        <f aca="false">SUM(H173)</f>
        <v>3500</v>
      </c>
      <c r="K172" s="278"/>
    </row>
    <row r="173" s="304" customFormat="true" ht="30" hidden="false" customHeight="false" outlineLevel="0" collapsed="false">
      <c r="A173" s="292"/>
      <c r="B173" s="303" t="s">
        <v>960</v>
      </c>
      <c r="C173" s="144" t="s">
        <v>1030</v>
      </c>
      <c r="D173" s="145" t="s">
        <v>968</v>
      </c>
      <c r="E173" s="145" t="s">
        <v>969</v>
      </c>
      <c r="F173" s="145" t="s">
        <v>458</v>
      </c>
      <c r="G173" s="145" t="s">
        <v>218</v>
      </c>
      <c r="H173" s="156" t="n">
        <v>3500</v>
      </c>
      <c r="K173" s="278"/>
    </row>
    <row r="174" s="304" customFormat="true" ht="15" hidden="false" customHeight="false" outlineLevel="0" collapsed="false">
      <c r="A174" s="292"/>
      <c r="B174" s="303"/>
      <c r="C174" s="144"/>
      <c r="D174" s="145"/>
      <c r="E174" s="145"/>
      <c r="F174" s="145"/>
      <c r="G174" s="145"/>
      <c r="H174" s="156"/>
      <c r="K174" s="278"/>
    </row>
    <row r="175" s="304" customFormat="true" ht="78.75" hidden="false" customHeight="false" outlineLevel="0" collapsed="false">
      <c r="A175" s="294" t="s">
        <v>1031</v>
      </c>
      <c r="B175" s="335" t="s">
        <v>675</v>
      </c>
      <c r="C175" s="297" t="s">
        <v>1032</v>
      </c>
      <c r="D175" s="295"/>
      <c r="E175" s="295"/>
      <c r="F175" s="295"/>
      <c r="G175" s="295"/>
      <c r="H175" s="299" t="n">
        <f aca="false">SUM(H177,H183,H189)</f>
        <v>12273.1</v>
      </c>
      <c r="K175" s="278"/>
      <c r="L175" s="337"/>
    </row>
    <row r="176" s="304" customFormat="true" ht="15" hidden="false" customHeight="false" outlineLevel="0" collapsed="false">
      <c r="A176" s="292"/>
      <c r="B176" s="303" t="s">
        <v>956</v>
      </c>
      <c r="C176" s="144"/>
      <c r="D176" s="145"/>
      <c r="E176" s="145"/>
      <c r="F176" s="145"/>
      <c r="G176" s="145"/>
      <c r="H176" s="156"/>
      <c r="K176" s="278"/>
    </row>
    <row r="177" s="304" customFormat="true" ht="75" hidden="false" customHeight="false" outlineLevel="0" collapsed="false">
      <c r="A177" s="292" t="s">
        <v>1033</v>
      </c>
      <c r="B177" s="303" t="s">
        <v>677</v>
      </c>
      <c r="C177" s="144" t="s">
        <v>1034</v>
      </c>
      <c r="D177" s="145"/>
      <c r="E177" s="145"/>
      <c r="F177" s="145"/>
      <c r="G177" s="145"/>
      <c r="H177" s="156" t="n">
        <f aca="false">SUM(H178)</f>
        <v>6723.1</v>
      </c>
      <c r="K177" s="278"/>
    </row>
    <row r="178" s="304" customFormat="true" ht="15" hidden="false" customHeight="false" outlineLevel="0" collapsed="false">
      <c r="A178" s="292"/>
      <c r="B178" s="149" t="s">
        <v>958</v>
      </c>
      <c r="C178" s="144" t="s">
        <v>1034</v>
      </c>
      <c r="D178" s="145" t="s">
        <v>959</v>
      </c>
      <c r="E178" s="145"/>
      <c r="F178" s="145"/>
      <c r="G178" s="145"/>
      <c r="H178" s="156" t="n">
        <f aca="false">SUM(H179)</f>
        <v>6723.1</v>
      </c>
      <c r="K178" s="278"/>
    </row>
    <row r="179" s="304" customFormat="true" ht="15" hidden="false" customHeight="false" outlineLevel="0" collapsed="false">
      <c r="A179" s="292"/>
      <c r="B179" s="322" t="s">
        <v>649</v>
      </c>
      <c r="C179" s="144" t="s">
        <v>1034</v>
      </c>
      <c r="D179" s="145" t="s">
        <v>959</v>
      </c>
      <c r="E179" s="145" t="s">
        <v>985</v>
      </c>
      <c r="F179" s="145"/>
      <c r="G179" s="145"/>
      <c r="H179" s="156" t="n">
        <f aca="false">SUM(H180)</f>
        <v>6723.1</v>
      </c>
      <c r="K179" s="278"/>
    </row>
    <row r="180" s="304" customFormat="true" ht="45" hidden="false" customHeight="false" outlineLevel="0" collapsed="false">
      <c r="A180" s="292"/>
      <c r="B180" s="321" t="s">
        <v>679</v>
      </c>
      <c r="C180" s="144" t="s">
        <v>1034</v>
      </c>
      <c r="D180" s="145" t="s">
        <v>959</v>
      </c>
      <c r="E180" s="145" t="s">
        <v>985</v>
      </c>
      <c r="F180" s="145" t="s">
        <v>671</v>
      </c>
      <c r="G180" s="145"/>
      <c r="H180" s="156" t="n">
        <f aca="false">SUM(H181)</f>
        <v>6723.1</v>
      </c>
      <c r="K180" s="278"/>
    </row>
    <row r="181" s="304" customFormat="true" ht="30" hidden="false" customHeight="false" outlineLevel="0" collapsed="false">
      <c r="A181" s="292"/>
      <c r="B181" s="303" t="s">
        <v>960</v>
      </c>
      <c r="C181" s="144" t="s">
        <v>1034</v>
      </c>
      <c r="D181" s="145" t="s">
        <v>959</v>
      </c>
      <c r="E181" s="145" t="s">
        <v>985</v>
      </c>
      <c r="F181" s="145" t="s">
        <v>671</v>
      </c>
      <c r="G181" s="145" t="s">
        <v>218</v>
      </c>
      <c r="H181" s="156" t="n">
        <v>6723.1</v>
      </c>
      <c r="K181" s="278"/>
      <c r="L181" s="337"/>
    </row>
    <row r="182" s="304" customFormat="true" ht="15" hidden="false" customHeight="false" outlineLevel="0" collapsed="false">
      <c r="A182" s="292"/>
      <c r="B182" s="303"/>
      <c r="C182" s="144"/>
      <c r="D182" s="145"/>
      <c r="E182" s="145"/>
      <c r="F182" s="145"/>
      <c r="G182" s="145"/>
      <c r="H182" s="156"/>
      <c r="K182" s="278"/>
    </row>
    <row r="183" s="304" customFormat="true" ht="75" hidden="false" customHeight="false" outlineLevel="0" collapsed="false">
      <c r="A183" s="292" t="s">
        <v>1035</v>
      </c>
      <c r="B183" s="303" t="s">
        <v>680</v>
      </c>
      <c r="C183" s="144" t="s">
        <v>1036</v>
      </c>
      <c r="D183" s="145"/>
      <c r="E183" s="145"/>
      <c r="F183" s="145"/>
      <c r="G183" s="145"/>
      <c r="H183" s="156" t="n">
        <f aca="false">SUM(H184)</f>
        <v>550</v>
      </c>
      <c r="K183" s="278"/>
    </row>
    <row r="184" s="304" customFormat="true" ht="15" hidden="false" customHeight="false" outlineLevel="0" collapsed="false">
      <c r="A184" s="292"/>
      <c r="B184" s="149" t="s">
        <v>958</v>
      </c>
      <c r="C184" s="144" t="s">
        <v>1036</v>
      </c>
      <c r="D184" s="145" t="s">
        <v>959</v>
      </c>
      <c r="E184" s="145"/>
      <c r="F184" s="145"/>
      <c r="G184" s="145"/>
      <c r="H184" s="156" t="n">
        <f aca="false">SUM(H185)</f>
        <v>550</v>
      </c>
      <c r="K184" s="278"/>
    </row>
    <row r="185" s="304" customFormat="true" ht="15" hidden="false" customHeight="false" outlineLevel="0" collapsed="false">
      <c r="A185" s="292"/>
      <c r="B185" s="322" t="s">
        <v>649</v>
      </c>
      <c r="C185" s="144" t="s">
        <v>1036</v>
      </c>
      <c r="D185" s="145" t="s">
        <v>959</v>
      </c>
      <c r="E185" s="145" t="s">
        <v>985</v>
      </c>
      <c r="F185" s="145"/>
      <c r="G185" s="145"/>
      <c r="H185" s="156" t="n">
        <f aca="false">SUM(H186)</f>
        <v>550</v>
      </c>
      <c r="K185" s="278"/>
      <c r="L185" s="337"/>
    </row>
    <row r="186" s="304" customFormat="true" ht="45" hidden="false" customHeight="false" outlineLevel="0" collapsed="false">
      <c r="A186" s="292"/>
      <c r="B186" s="321" t="s">
        <v>679</v>
      </c>
      <c r="C186" s="144" t="s">
        <v>1036</v>
      </c>
      <c r="D186" s="145" t="s">
        <v>959</v>
      </c>
      <c r="E186" s="145" t="s">
        <v>985</v>
      </c>
      <c r="F186" s="145" t="s">
        <v>671</v>
      </c>
      <c r="G186" s="145"/>
      <c r="H186" s="156" t="n">
        <f aca="false">SUM(H187)</f>
        <v>550</v>
      </c>
      <c r="K186" s="278"/>
    </row>
    <row r="187" s="304" customFormat="true" ht="30" hidden="false" customHeight="false" outlineLevel="0" collapsed="false">
      <c r="A187" s="292"/>
      <c r="B187" s="303" t="s">
        <v>960</v>
      </c>
      <c r="C187" s="144" t="s">
        <v>1036</v>
      </c>
      <c r="D187" s="145" t="s">
        <v>959</v>
      </c>
      <c r="E187" s="145" t="s">
        <v>985</v>
      </c>
      <c r="F187" s="145" t="s">
        <v>671</v>
      </c>
      <c r="G187" s="145" t="s">
        <v>218</v>
      </c>
      <c r="H187" s="156" t="n">
        <v>550</v>
      </c>
      <c r="K187" s="278"/>
    </row>
    <row r="188" s="304" customFormat="true" ht="15" hidden="false" customHeight="false" outlineLevel="0" collapsed="false">
      <c r="A188" s="292"/>
      <c r="B188" s="303"/>
      <c r="C188" s="144"/>
      <c r="D188" s="145"/>
      <c r="E188" s="145"/>
      <c r="F188" s="145"/>
      <c r="G188" s="145"/>
      <c r="H188" s="156"/>
      <c r="K188" s="278"/>
    </row>
    <row r="189" s="304" customFormat="true" ht="60" hidden="false" customHeight="false" outlineLevel="0" collapsed="false">
      <c r="A189" s="292" t="s">
        <v>1037</v>
      </c>
      <c r="B189" s="165" t="s">
        <v>682</v>
      </c>
      <c r="C189" s="144" t="s">
        <v>1038</v>
      </c>
      <c r="D189" s="145"/>
      <c r="E189" s="145"/>
      <c r="F189" s="145"/>
      <c r="G189" s="145"/>
      <c r="H189" s="156" t="n">
        <f aca="false">SUM(H190)</f>
        <v>5000</v>
      </c>
      <c r="K189" s="278"/>
    </row>
    <row r="190" s="304" customFormat="true" ht="15" hidden="false" customHeight="false" outlineLevel="0" collapsed="false">
      <c r="A190" s="292"/>
      <c r="B190" s="149" t="s">
        <v>958</v>
      </c>
      <c r="C190" s="144" t="s">
        <v>1038</v>
      </c>
      <c r="D190" s="145" t="s">
        <v>959</v>
      </c>
      <c r="E190" s="145"/>
      <c r="F190" s="145"/>
      <c r="G190" s="145"/>
      <c r="H190" s="156" t="n">
        <f aca="false">SUM(H191)</f>
        <v>5000</v>
      </c>
      <c r="K190" s="278"/>
    </row>
    <row r="191" customFormat="false" ht="15" hidden="false" customHeight="false" outlineLevel="0" collapsed="false">
      <c r="A191" s="292"/>
      <c r="B191" s="338" t="s">
        <v>649</v>
      </c>
      <c r="C191" s="312" t="s">
        <v>1038</v>
      </c>
      <c r="D191" s="313" t="s">
        <v>959</v>
      </c>
      <c r="E191" s="313" t="s">
        <v>985</v>
      </c>
      <c r="F191" s="313"/>
      <c r="G191" s="313"/>
      <c r="H191" s="317" t="n">
        <f aca="false">SUM(H192)</f>
        <v>5000</v>
      </c>
    </row>
    <row r="192" s="304" customFormat="true" ht="30" hidden="false" customHeight="false" outlineLevel="0" collapsed="false">
      <c r="A192" s="292"/>
      <c r="B192" s="149" t="s">
        <v>457</v>
      </c>
      <c r="C192" s="144" t="s">
        <v>1038</v>
      </c>
      <c r="D192" s="145" t="s">
        <v>959</v>
      </c>
      <c r="E192" s="331" t="s">
        <v>985</v>
      </c>
      <c r="F192" s="145" t="s">
        <v>458</v>
      </c>
      <c r="G192" s="145"/>
      <c r="H192" s="156" t="n">
        <f aca="false">SUM(H193)</f>
        <v>5000</v>
      </c>
      <c r="I192" s="324"/>
      <c r="K192" s="278"/>
    </row>
    <row r="193" s="304" customFormat="true" ht="45" hidden="false" customHeight="false" outlineLevel="0" collapsed="false">
      <c r="A193" s="292"/>
      <c r="B193" s="316" t="s">
        <v>995</v>
      </c>
      <c r="C193" s="144" t="s">
        <v>1038</v>
      </c>
      <c r="D193" s="145" t="s">
        <v>959</v>
      </c>
      <c r="E193" s="331" t="s">
        <v>985</v>
      </c>
      <c r="F193" s="145" t="s">
        <v>458</v>
      </c>
      <c r="G193" s="145" t="s">
        <v>935</v>
      </c>
      <c r="H193" s="156" t="n">
        <v>5000</v>
      </c>
      <c r="I193" s="324"/>
      <c r="K193" s="278"/>
    </row>
    <row r="194" s="304" customFormat="true" ht="15" hidden="false" customHeight="false" outlineLevel="0" collapsed="false">
      <c r="A194" s="292"/>
      <c r="B194" s="303"/>
      <c r="C194" s="144"/>
      <c r="D194" s="145"/>
      <c r="E194" s="145"/>
      <c r="F194" s="145"/>
      <c r="G194" s="145"/>
      <c r="H194" s="156"/>
      <c r="K194" s="278"/>
    </row>
    <row r="195" s="300" customFormat="true" ht="94.5" hidden="false" customHeight="false" outlineLevel="0" collapsed="false">
      <c r="A195" s="294" t="s">
        <v>1039</v>
      </c>
      <c r="B195" s="293" t="s">
        <v>1040</v>
      </c>
      <c r="C195" s="297" t="s">
        <v>1041</v>
      </c>
      <c r="D195" s="295"/>
      <c r="E195" s="295"/>
      <c r="F195" s="295"/>
      <c r="G195" s="295"/>
      <c r="H195" s="299" t="n">
        <f aca="false">SUM(H197)</f>
        <v>992.3</v>
      </c>
      <c r="K195" s="278"/>
    </row>
    <row r="196" s="300" customFormat="true" ht="15.75" hidden="false" customHeight="false" outlineLevel="0" collapsed="false">
      <c r="A196" s="294"/>
      <c r="B196" s="303" t="s">
        <v>956</v>
      </c>
      <c r="C196" s="297"/>
      <c r="D196" s="295"/>
      <c r="E196" s="295"/>
      <c r="F196" s="295"/>
      <c r="G196" s="295"/>
      <c r="H196" s="296"/>
      <c r="K196" s="278"/>
    </row>
    <row r="197" s="304" customFormat="true" ht="15" hidden="false" customHeight="false" outlineLevel="0" collapsed="false">
      <c r="A197" s="292"/>
      <c r="B197" s="149" t="s">
        <v>958</v>
      </c>
      <c r="C197" s="144" t="s">
        <v>1041</v>
      </c>
      <c r="D197" s="145" t="s">
        <v>959</v>
      </c>
      <c r="E197" s="145"/>
      <c r="F197" s="145"/>
      <c r="G197" s="145"/>
      <c r="H197" s="156" t="n">
        <f aca="false">SUM(H198)</f>
        <v>992.3</v>
      </c>
      <c r="K197" s="278"/>
    </row>
    <row r="198" s="304" customFormat="true" ht="30" hidden="false" customHeight="false" outlineLevel="0" collapsed="false">
      <c r="A198" s="292"/>
      <c r="B198" s="339" t="s">
        <v>754</v>
      </c>
      <c r="C198" s="144" t="s">
        <v>1041</v>
      </c>
      <c r="D198" s="145" t="s">
        <v>959</v>
      </c>
      <c r="E198" s="145" t="s">
        <v>959</v>
      </c>
      <c r="F198" s="145"/>
      <c r="G198" s="145"/>
      <c r="H198" s="156" t="n">
        <f aca="false">SUM(H200,H202,H204,H206,H208)</f>
        <v>992.3</v>
      </c>
      <c r="K198" s="278"/>
    </row>
    <row r="199" s="304" customFormat="true" ht="60" hidden="false" customHeight="false" outlineLevel="0" collapsed="false">
      <c r="A199" s="292"/>
      <c r="B199" s="305" t="s">
        <v>693</v>
      </c>
      <c r="C199" s="144" t="s">
        <v>1041</v>
      </c>
      <c r="D199" s="145" t="s">
        <v>959</v>
      </c>
      <c r="E199" s="145" t="s">
        <v>959</v>
      </c>
      <c r="F199" s="145" t="s">
        <v>694</v>
      </c>
      <c r="G199" s="145"/>
      <c r="H199" s="156" t="n">
        <f aca="false">SUM(H200)</f>
        <v>60</v>
      </c>
      <c r="K199" s="278"/>
    </row>
    <row r="200" s="304" customFormat="true" ht="30" hidden="false" customHeight="false" outlineLevel="0" collapsed="false">
      <c r="A200" s="292"/>
      <c r="B200" s="303" t="s">
        <v>960</v>
      </c>
      <c r="C200" s="144" t="s">
        <v>1041</v>
      </c>
      <c r="D200" s="145" t="s">
        <v>959</v>
      </c>
      <c r="E200" s="145" t="s">
        <v>959</v>
      </c>
      <c r="F200" s="145" t="s">
        <v>694</v>
      </c>
      <c r="G200" s="145" t="s">
        <v>218</v>
      </c>
      <c r="H200" s="156" t="n">
        <v>60</v>
      </c>
      <c r="K200" s="278" t="s">
        <v>1042</v>
      </c>
    </row>
    <row r="201" s="304" customFormat="true" ht="30" hidden="false" customHeight="false" outlineLevel="0" collapsed="false">
      <c r="A201" s="292"/>
      <c r="B201" s="305" t="s">
        <v>673</v>
      </c>
      <c r="C201" s="144" t="s">
        <v>1041</v>
      </c>
      <c r="D201" s="145" t="s">
        <v>959</v>
      </c>
      <c r="E201" s="145" t="s">
        <v>959</v>
      </c>
      <c r="F201" s="145" t="s">
        <v>674</v>
      </c>
      <c r="G201" s="145"/>
      <c r="H201" s="156" t="n">
        <f aca="false">SUM(H202)</f>
        <v>88</v>
      </c>
      <c r="K201" s="278"/>
      <c r="L201" s="337"/>
    </row>
    <row r="202" s="304" customFormat="true" ht="30" hidden="false" customHeight="false" outlineLevel="0" collapsed="false">
      <c r="A202" s="292"/>
      <c r="B202" s="303" t="s">
        <v>960</v>
      </c>
      <c r="C202" s="144" t="s">
        <v>1041</v>
      </c>
      <c r="D202" s="145" t="s">
        <v>959</v>
      </c>
      <c r="E202" s="145" t="s">
        <v>959</v>
      </c>
      <c r="F202" s="145" t="s">
        <v>674</v>
      </c>
      <c r="G202" s="145" t="s">
        <v>218</v>
      </c>
      <c r="H202" s="156" t="n">
        <v>88</v>
      </c>
      <c r="K202" s="278"/>
    </row>
    <row r="203" customFormat="false" ht="30" hidden="false" customHeight="false" outlineLevel="0" collapsed="false">
      <c r="A203" s="292"/>
      <c r="B203" s="149" t="s">
        <v>457</v>
      </c>
      <c r="C203" s="144" t="s">
        <v>1041</v>
      </c>
      <c r="D203" s="145" t="s">
        <v>959</v>
      </c>
      <c r="E203" s="145" t="s">
        <v>959</v>
      </c>
      <c r="F203" s="145" t="s">
        <v>458</v>
      </c>
      <c r="G203" s="145"/>
      <c r="H203" s="156" t="n">
        <f aca="false">SUM(H204)</f>
        <v>510.9</v>
      </c>
      <c r="L203" s="337"/>
    </row>
    <row r="204" s="304" customFormat="true" ht="45" hidden="false" customHeight="false" outlineLevel="0" collapsed="false">
      <c r="A204" s="292"/>
      <c r="B204" s="316" t="s">
        <v>995</v>
      </c>
      <c r="C204" s="144" t="s">
        <v>1041</v>
      </c>
      <c r="D204" s="145" t="s">
        <v>959</v>
      </c>
      <c r="E204" s="145" t="s">
        <v>959</v>
      </c>
      <c r="F204" s="145" t="s">
        <v>458</v>
      </c>
      <c r="G204" s="145" t="s">
        <v>935</v>
      </c>
      <c r="H204" s="156" t="n">
        <v>510.9</v>
      </c>
      <c r="K204" s="278"/>
    </row>
    <row r="205" s="304" customFormat="true" ht="60" hidden="false" customHeight="false" outlineLevel="0" collapsed="false">
      <c r="A205" s="292"/>
      <c r="B205" s="149" t="s">
        <v>693</v>
      </c>
      <c r="C205" s="144" t="s">
        <v>1041</v>
      </c>
      <c r="D205" s="145" t="s">
        <v>959</v>
      </c>
      <c r="E205" s="145" t="s">
        <v>959</v>
      </c>
      <c r="F205" s="145" t="s">
        <v>694</v>
      </c>
      <c r="G205" s="145"/>
      <c r="H205" s="156" t="n">
        <f aca="false">SUM(H206)</f>
        <v>323.4</v>
      </c>
      <c r="K205" s="278"/>
      <c r="L205" s="337"/>
    </row>
    <row r="206" s="304" customFormat="true" ht="45" hidden="false" customHeight="false" outlineLevel="0" collapsed="false">
      <c r="A206" s="292"/>
      <c r="B206" s="316" t="s">
        <v>995</v>
      </c>
      <c r="C206" s="144" t="s">
        <v>1041</v>
      </c>
      <c r="D206" s="145" t="s">
        <v>959</v>
      </c>
      <c r="E206" s="145" t="s">
        <v>959</v>
      </c>
      <c r="F206" s="145" t="s">
        <v>694</v>
      </c>
      <c r="G206" s="145" t="s">
        <v>935</v>
      </c>
      <c r="H206" s="156" t="n">
        <v>323.4</v>
      </c>
      <c r="K206" s="278"/>
    </row>
    <row r="207" customFormat="false" ht="30" hidden="false" customHeight="false" outlineLevel="0" collapsed="false">
      <c r="A207" s="292"/>
      <c r="B207" s="305" t="s">
        <v>673</v>
      </c>
      <c r="C207" s="144" t="s">
        <v>1041</v>
      </c>
      <c r="D207" s="145" t="s">
        <v>959</v>
      </c>
      <c r="E207" s="145" t="s">
        <v>959</v>
      </c>
      <c r="F207" s="145" t="s">
        <v>674</v>
      </c>
      <c r="G207" s="145"/>
      <c r="H207" s="156" t="n">
        <f aca="false">SUM(H208)</f>
        <v>10</v>
      </c>
    </row>
    <row r="208" s="304" customFormat="true" ht="45" hidden="false" customHeight="false" outlineLevel="0" collapsed="false">
      <c r="A208" s="292"/>
      <c r="B208" s="316" t="s">
        <v>995</v>
      </c>
      <c r="C208" s="144" t="s">
        <v>1041</v>
      </c>
      <c r="D208" s="145" t="s">
        <v>959</v>
      </c>
      <c r="E208" s="145" t="s">
        <v>959</v>
      </c>
      <c r="F208" s="145" t="s">
        <v>674</v>
      </c>
      <c r="G208" s="145" t="s">
        <v>935</v>
      </c>
      <c r="H208" s="156" t="n">
        <v>10</v>
      </c>
      <c r="K208" s="278"/>
    </row>
    <row r="209" s="304" customFormat="true" ht="15" hidden="false" customHeight="false" outlineLevel="0" collapsed="false">
      <c r="A209" s="292"/>
      <c r="B209" s="316"/>
      <c r="C209" s="144"/>
      <c r="D209" s="145"/>
      <c r="E209" s="145"/>
      <c r="F209" s="145"/>
      <c r="G209" s="145"/>
      <c r="H209" s="156"/>
      <c r="K209" s="278"/>
    </row>
    <row r="210" s="304" customFormat="true" ht="78.75" hidden="false" customHeight="false" outlineLevel="0" collapsed="false">
      <c r="A210" s="294" t="s">
        <v>1043</v>
      </c>
      <c r="B210" s="293" t="s">
        <v>501</v>
      </c>
      <c r="C210" s="297" t="s">
        <v>1044</v>
      </c>
      <c r="D210" s="145"/>
      <c r="E210" s="145"/>
      <c r="F210" s="145"/>
      <c r="G210" s="145"/>
      <c r="H210" s="299" t="n">
        <f aca="false">SUM(H212,H218,H228,H238)</f>
        <v>2596.9</v>
      </c>
      <c r="K210" s="278"/>
    </row>
    <row r="211" s="304" customFormat="true" ht="15" hidden="false" customHeight="false" outlineLevel="0" collapsed="false">
      <c r="A211" s="292"/>
      <c r="B211" s="303" t="s">
        <v>956</v>
      </c>
      <c r="C211" s="144"/>
      <c r="D211" s="145"/>
      <c r="E211" s="145"/>
      <c r="F211" s="145"/>
      <c r="G211" s="145"/>
      <c r="H211" s="156"/>
      <c r="K211" s="278"/>
    </row>
    <row r="212" s="304" customFormat="true" ht="30" hidden="false" customHeight="false" outlineLevel="0" collapsed="false">
      <c r="A212" s="292" t="s">
        <v>1045</v>
      </c>
      <c r="B212" s="316" t="s">
        <v>789</v>
      </c>
      <c r="C212" s="144" t="s">
        <v>1046</v>
      </c>
      <c r="D212" s="145"/>
      <c r="E212" s="145"/>
      <c r="F212" s="145"/>
      <c r="G212" s="145"/>
      <c r="H212" s="156" t="n">
        <f aca="false">SUM(H213)</f>
        <v>1716.9</v>
      </c>
      <c r="K212" s="278"/>
    </row>
    <row r="213" s="304" customFormat="true" ht="15" hidden="false" customHeight="false" outlineLevel="0" collapsed="false">
      <c r="A213" s="292"/>
      <c r="B213" s="321" t="s">
        <v>1011</v>
      </c>
      <c r="C213" s="144" t="s">
        <v>1046</v>
      </c>
      <c r="D213" s="145" t="s">
        <v>1012</v>
      </c>
      <c r="E213" s="145"/>
      <c r="F213" s="145"/>
      <c r="G213" s="145"/>
      <c r="H213" s="156" t="n">
        <f aca="false">SUM(H214)</f>
        <v>1716.9</v>
      </c>
      <c r="K213" s="278"/>
    </row>
    <row r="214" s="304" customFormat="true" ht="15" hidden="false" customHeight="false" outlineLevel="0" collapsed="false">
      <c r="A214" s="292"/>
      <c r="B214" s="321" t="s">
        <v>782</v>
      </c>
      <c r="C214" s="144" t="s">
        <v>1046</v>
      </c>
      <c r="D214" s="145" t="s">
        <v>1012</v>
      </c>
      <c r="E214" s="145" t="s">
        <v>985</v>
      </c>
      <c r="F214" s="145"/>
      <c r="G214" s="145"/>
      <c r="H214" s="156" t="n">
        <f aca="false">SUM(H215)</f>
        <v>1716.9</v>
      </c>
      <c r="K214" s="278"/>
    </row>
    <row r="215" s="304" customFormat="true" ht="30" hidden="false" customHeight="false" outlineLevel="0" collapsed="false">
      <c r="A215" s="292"/>
      <c r="B215" s="149" t="s">
        <v>457</v>
      </c>
      <c r="C215" s="144" t="s">
        <v>1046</v>
      </c>
      <c r="D215" s="145" t="s">
        <v>1012</v>
      </c>
      <c r="E215" s="145" t="s">
        <v>985</v>
      </c>
      <c r="F215" s="145" t="s">
        <v>458</v>
      </c>
      <c r="G215" s="145"/>
      <c r="H215" s="156" t="n">
        <f aca="false">SUM(H216)</f>
        <v>1716.9</v>
      </c>
      <c r="K215" s="278"/>
    </row>
    <row r="216" s="304" customFormat="true" ht="30" hidden="false" customHeight="false" outlineLevel="0" collapsed="false">
      <c r="A216" s="292"/>
      <c r="B216" s="303" t="s">
        <v>960</v>
      </c>
      <c r="C216" s="144" t="s">
        <v>1046</v>
      </c>
      <c r="D216" s="145" t="s">
        <v>1012</v>
      </c>
      <c r="E216" s="145" t="s">
        <v>985</v>
      </c>
      <c r="F216" s="145" t="s">
        <v>458</v>
      </c>
      <c r="G216" s="145" t="s">
        <v>218</v>
      </c>
      <c r="H216" s="156" t="n">
        <v>1716.9</v>
      </c>
      <c r="K216" s="278" t="s">
        <v>1047</v>
      </c>
    </row>
    <row r="217" s="304" customFormat="true" ht="15" hidden="false" customHeight="false" outlineLevel="0" collapsed="false">
      <c r="A217" s="292"/>
      <c r="B217" s="303"/>
      <c r="C217" s="144"/>
      <c r="D217" s="145"/>
      <c r="E217" s="145"/>
      <c r="F217" s="145"/>
      <c r="G217" s="145"/>
      <c r="H217" s="156"/>
      <c r="K217" s="278"/>
    </row>
    <row r="218" s="304" customFormat="true" ht="45" hidden="false" customHeight="false" outlineLevel="0" collapsed="false">
      <c r="A218" s="292" t="s">
        <v>1048</v>
      </c>
      <c r="B218" s="316" t="s">
        <v>733</v>
      </c>
      <c r="C218" s="144" t="s">
        <v>1049</v>
      </c>
      <c r="D218" s="145"/>
      <c r="E218" s="145"/>
      <c r="F218" s="145"/>
      <c r="G218" s="145"/>
      <c r="H218" s="156" t="n">
        <f aca="false">SUM(H223,H219)</f>
        <v>320</v>
      </c>
      <c r="K218" s="278"/>
    </row>
    <row r="219" s="304" customFormat="true" ht="15" hidden="false" customHeight="false" outlineLevel="0" collapsed="false">
      <c r="A219" s="292"/>
      <c r="B219" s="149" t="s">
        <v>958</v>
      </c>
      <c r="C219" s="144" t="s">
        <v>1049</v>
      </c>
      <c r="D219" s="145" t="s">
        <v>959</v>
      </c>
      <c r="E219" s="145"/>
      <c r="F219" s="145"/>
      <c r="G219" s="145"/>
      <c r="H219" s="156" t="n">
        <f aca="false">SUM(H220)</f>
        <v>170</v>
      </c>
      <c r="K219" s="278"/>
    </row>
    <row r="220" s="304" customFormat="true" ht="15" hidden="false" customHeight="false" outlineLevel="0" collapsed="false">
      <c r="A220" s="292"/>
      <c r="B220" s="322" t="s">
        <v>684</v>
      </c>
      <c r="C220" s="144" t="s">
        <v>1049</v>
      </c>
      <c r="D220" s="145" t="s">
        <v>959</v>
      </c>
      <c r="E220" s="145" t="s">
        <v>994</v>
      </c>
      <c r="F220" s="145"/>
      <c r="G220" s="145"/>
      <c r="H220" s="156" t="n">
        <f aca="false">SUM(H221)</f>
        <v>170</v>
      </c>
      <c r="K220" s="278"/>
    </row>
    <row r="221" s="304" customFormat="true" ht="30" hidden="false" customHeight="false" outlineLevel="0" collapsed="false">
      <c r="A221" s="292"/>
      <c r="B221" s="305" t="s">
        <v>673</v>
      </c>
      <c r="C221" s="144" t="s">
        <v>1049</v>
      </c>
      <c r="D221" s="145" t="s">
        <v>959</v>
      </c>
      <c r="E221" s="145" t="s">
        <v>994</v>
      </c>
      <c r="F221" s="145" t="s">
        <v>674</v>
      </c>
      <c r="G221" s="145"/>
      <c r="H221" s="156" t="n">
        <f aca="false">SUM(H222)</f>
        <v>170</v>
      </c>
      <c r="K221" s="278"/>
    </row>
    <row r="222" s="304" customFormat="true" ht="30" hidden="false" customHeight="false" outlineLevel="0" collapsed="false">
      <c r="A222" s="292"/>
      <c r="B222" s="303" t="s">
        <v>960</v>
      </c>
      <c r="C222" s="144" t="s">
        <v>1049</v>
      </c>
      <c r="D222" s="145" t="s">
        <v>959</v>
      </c>
      <c r="E222" s="145" t="s">
        <v>994</v>
      </c>
      <c r="F222" s="145" t="s">
        <v>674</v>
      </c>
      <c r="G222" s="145" t="s">
        <v>218</v>
      </c>
      <c r="H222" s="156" t="n">
        <v>170</v>
      </c>
      <c r="K222" s="278" t="s">
        <v>1050</v>
      </c>
    </row>
    <row r="223" s="304" customFormat="true" ht="15" hidden="false" customHeight="false" outlineLevel="0" collapsed="false">
      <c r="A223" s="292"/>
      <c r="B223" s="321" t="s">
        <v>1011</v>
      </c>
      <c r="C223" s="144" t="s">
        <v>1049</v>
      </c>
      <c r="D223" s="145" t="s">
        <v>1012</v>
      </c>
      <c r="E223" s="145"/>
      <c r="F223" s="145"/>
      <c r="G223" s="145"/>
      <c r="H223" s="156" t="n">
        <f aca="false">SUM(H224)</f>
        <v>150</v>
      </c>
      <c r="K223" s="278"/>
    </row>
    <row r="224" s="304" customFormat="true" ht="15" hidden="false" customHeight="false" outlineLevel="0" collapsed="false">
      <c r="A224" s="292"/>
      <c r="B224" s="321" t="s">
        <v>782</v>
      </c>
      <c r="C224" s="144" t="s">
        <v>1049</v>
      </c>
      <c r="D224" s="145" t="s">
        <v>1012</v>
      </c>
      <c r="E224" s="145" t="s">
        <v>985</v>
      </c>
      <c r="F224" s="145"/>
      <c r="G224" s="145"/>
      <c r="H224" s="156" t="n">
        <f aca="false">SUM(H225)</f>
        <v>150</v>
      </c>
      <c r="K224" s="278"/>
    </row>
    <row r="225" s="304" customFormat="true" ht="30" hidden="false" customHeight="false" outlineLevel="0" collapsed="false">
      <c r="A225" s="292"/>
      <c r="B225" s="321" t="s">
        <v>767</v>
      </c>
      <c r="C225" s="144" t="s">
        <v>1049</v>
      </c>
      <c r="D225" s="145" t="s">
        <v>1012</v>
      </c>
      <c r="E225" s="145" t="s">
        <v>985</v>
      </c>
      <c r="F225" s="145" t="s">
        <v>768</v>
      </c>
      <c r="G225" s="145"/>
      <c r="H225" s="156" t="n">
        <f aca="false">SUM(H226)</f>
        <v>150</v>
      </c>
      <c r="K225" s="278"/>
    </row>
    <row r="226" s="304" customFormat="true" ht="30" hidden="false" customHeight="false" outlineLevel="0" collapsed="false">
      <c r="A226" s="292"/>
      <c r="B226" s="303" t="s">
        <v>960</v>
      </c>
      <c r="C226" s="144" t="s">
        <v>1049</v>
      </c>
      <c r="D226" s="145" t="s">
        <v>1012</v>
      </c>
      <c r="E226" s="145" t="s">
        <v>985</v>
      </c>
      <c r="F226" s="145" t="s">
        <v>768</v>
      </c>
      <c r="G226" s="145" t="s">
        <v>218</v>
      </c>
      <c r="H226" s="156" t="n">
        <v>150</v>
      </c>
      <c r="K226" s="278" t="s">
        <v>1051</v>
      </c>
    </row>
    <row r="227" s="304" customFormat="true" ht="15" hidden="false" customHeight="false" outlineLevel="0" collapsed="false">
      <c r="A227" s="292"/>
      <c r="B227" s="303"/>
      <c r="C227" s="144"/>
      <c r="D227" s="145"/>
      <c r="E227" s="145"/>
      <c r="F227" s="145"/>
      <c r="G227" s="145"/>
      <c r="H227" s="156"/>
      <c r="K227" s="278"/>
    </row>
    <row r="228" s="304" customFormat="true" ht="60" hidden="false" customHeight="false" outlineLevel="0" collapsed="false">
      <c r="A228" s="292" t="s">
        <v>1052</v>
      </c>
      <c r="B228" s="303" t="s">
        <v>735</v>
      </c>
      <c r="C228" s="144" t="s">
        <v>1053</v>
      </c>
      <c r="D228" s="145"/>
      <c r="E228" s="145"/>
      <c r="F228" s="145"/>
      <c r="G228" s="145"/>
      <c r="H228" s="156" t="n">
        <f aca="false">SUM(H229,H233)</f>
        <v>500</v>
      </c>
      <c r="K228" s="278"/>
    </row>
    <row r="229" s="304" customFormat="true" ht="15" hidden="false" customHeight="false" outlineLevel="0" collapsed="false">
      <c r="A229" s="292"/>
      <c r="B229" s="149" t="s">
        <v>958</v>
      </c>
      <c r="C229" s="144" t="s">
        <v>1053</v>
      </c>
      <c r="D229" s="145" t="s">
        <v>959</v>
      </c>
      <c r="E229" s="145"/>
      <c r="F229" s="145"/>
      <c r="G229" s="145"/>
      <c r="H229" s="156" t="n">
        <f aca="false">SUM(H230)</f>
        <v>100</v>
      </c>
      <c r="K229" s="278"/>
    </row>
    <row r="230" s="304" customFormat="true" ht="15" hidden="false" customHeight="false" outlineLevel="0" collapsed="false">
      <c r="A230" s="292"/>
      <c r="B230" s="322" t="s">
        <v>684</v>
      </c>
      <c r="C230" s="144" t="s">
        <v>1053</v>
      </c>
      <c r="D230" s="145" t="s">
        <v>959</v>
      </c>
      <c r="E230" s="145" t="s">
        <v>994</v>
      </c>
      <c r="F230" s="145"/>
      <c r="G230" s="145"/>
      <c r="H230" s="156" t="n">
        <f aca="false">SUM(H231)</f>
        <v>100</v>
      </c>
      <c r="K230" s="278"/>
    </row>
    <row r="231" s="304" customFormat="true" ht="30" hidden="false" customHeight="false" outlineLevel="0" collapsed="false">
      <c r="A231" s="292"/>
      <c r="B231" s="305" t="s">
        <v>673</v>
      </c>
      <c r="C231" s="144" t="s">
        <v>1053</v>
      </c>
      <c r="D231" s="145" t="s">
        <v>959</v>
      </c>
      <c r="E231" s="145" t="s">
        <v>994</v>
      </c>
      <c r="F231" s="145" t="s">
        <v>674</v>
      </c>
      <c r="G231" s="145"/>
      <c r="H231" s="156" t="n">
        <f aca="false">SUM(H232)</f>
        <v>100</v>
      </c>
      <c r="K231" s="278"/>
    </row>
    <row r="232" s="304" customFormat="true" ht="30" hidden="false" customHeight="false" outlineLevel="0" collapsed="false">
      <c r="A232" s="292"/>
      <c r="B232" s="303" t="s">
        <v>960</v>
      </c>
      <c r="C232" s="144" t="s">
        <v>1053</v>
      </c>
      <c r="D232" s="145" t="s">
        <v>959</v>
      </c>
      <c r="E232" s="145" t="s">
        <v>994</v>
      </c>
      <c r="F232" s="145" t="s">
        <v>674</v>
      </c>
      <c r="G232" s="145" t="s">
        <v>218</v>
      </c>
      <c r="H232" s="156" t="n">
        <v>100</v>
      </c>
      <c r="K232" s="278" t="s">
        <v>1050</v>
      </c>
    </row>
    <row r="233" s="304" customFormat="true" ht="15" hidden="false" customHeight="false" outlineLevel="0" collapsed="false">
      <c r="A233" s="292"/>
      <c r="B233" s="321" t="s">
        <v>1011</v>
      </c>
      <c r="C233" s="144" t="s">
        <v>1053</v>
      </c>
      <c r="D233" s="145" t="s">
        <v>1012</v>
      </c>
      <c r="E233" s="145"/>
      <c r="F233" s="145"/>
      <c r="G233" s="145"/>
      <c r="H233" s="156" t="n">
        <f aca="false">SUM(H234)</f>
        <v>400</v>
      </c>
      <c r="K233" s="278"/>
    </row>
    <row r="234" s="304" customFormat="true" ht="15" hidden="false" customHeight="false" outlineLevel="0" collapsed="false">
      <c r="A234" s="292"/>
      <c r="B234" s="321" t="s">
        <v>782</v>
      </c>
      <c r="C234" s="144" t="s">
        <v>1053</v>
      </c>
      <c r="D234" s="145" t="s">
        <v>1012</v>
      </c>
      <c r="E234" s="145" t="s">
        <v>985</v>
      </c>
      <c r="F234" s="145"/>
      <c r="G234" s="145"/>
      <c r="H234" s="156" t="n">
        <f aca="false">SUM(H235)</f>
        <v>400</v>
      </c>
      <c r="K234" s="278"/>
    </row>
    <row r="235" s="304" customFormat="true" ht="30" hidden="false" customHeight="false" outlineLevel="0" collapsed="false">
      <c r="A235" s="292"/>
      <c r="B235" s="321" t="s">
        <v>767</v>
      </c>
      <c r="C235" s="144" t="s">
        <v>1053</v>
      </c>
      <c r="D235" s="145" t="s">
        <v>1012</v>
      </c>
      <c r="E235" s="145" t="s">
        <v>985</v>
      </c>
      <c r="F235" s="145" t="s">
        <v>768</v>
      </c>
      <c r="G235" s="145"/>
      <c r="H235" s="156" t="n">
        <f aca="false">SUM(H236)</f>
        <v>400</v>
      </c>
      <c r="K235" s="278"/>
    </row>
    <row r="236" s="304" customFormat="true" ht="30" hidden="false" customHeight="false" outlineLevel="0" collapsed="false">
      <c r="A236" s="292"/>
      <c r="B236" s="303" t="s">
        <v>960</v>
      </c>
      <c r="C236" s="144" t="s">
        <v>1053</v>
      </c>
      <c r="D236" s="145" t="s">
        <v>1012</v>
      </c>
      <c r="E236" s="145" t="s">
        <v>985</v>
      </c>
      <c r="F236" s="145" t="s">
        <v>768</v>
      </c>
      <c r="G236" s="145" t="s">
        <v>218</v>
      </c>
      <c r="H236" s="156" t="n">
        <v>400</v>
      </c>
      <c r="K236" s="278" t="s">
        <v>1054</v>
      </c>
    </row>
    <row r="237" s="304" customFormat="true" ht="15" hidden="false" customHeight="false" outlineLevel="0" collapsed="false">
      <c r="A237" s="292"/>
      <c r="B237" s="303"/>
      <c r="C237" s="144"/>
      <c r="D237" s="145"/>
      <c r="E237" s="145"/>
      <c r="F237" s="145"/>
      <c r="G237" s="145"/>
      <c r="H237" s="156"/>
      <c r="K237" s="278"/>
    </row>
    <row r="238" s="304" customFormat="true" ht="30" hidden="false" customHeight="false" outlineLevel="0" collapsed="false">
      <c r="A238" s="292" t="s">
        <v>1055</v>
      </c>
      <c r="B238" s="303" t="s">
        <v>503</v>
      </c>
      <c r="C238" s="144" t="s">
        <v>1056</v>
      </c>
      <c r="D238" s="145"/>
      <c r="E238" s="145"/>
      <c r="F238" s="145"/>
      <c r="G238" s="145"/>
      <c r="H238" s="156" t="n">
        <f aca="false">SUM(H239)</f>
        <v>60</v>
      </c>
      <c r="K238" s="278"/>
    </row>
    <row r="239" s="304" customFormat="true" ht="15" hidden="false" customHeight="false" outlineLevel="0" collapsed="false">
      <c r="A239" s="292"/>
      <c r="B239" s="149" t="s">
        <v>1007</v>
      </c>
      <c r="C239" s="144" t="s">
        <v>1056</v>
      </c>
      <c r="D239" s="145" t="s">
        <v>985</v>
      </c>
      <c r="E239" s="145"/>
      <c r="F239" s="145"/>
      <c r="G239" s="145"/>
      <c r="H239" s="156" t="n">
        <f aca="false">SUM(H240)</f>
        <v>60</v>
      </c>
      <c r="K239" s="278"/>
    </row>
    <row r="240" s="304" customFormat="true" ht="90" hidden="false" customHeight="false" outlineLevel="0" collapsed="false">
      <c r="A240" s="292"/>
      <c r="B240" s="321" t="s">
        <v>463</v>
      </c>
      <c r="C240" s="144" t="s">
        <v>1056</v>
      </c>
      <c r="D240" s="145" t="s">
        <v>985</v>
      </c>
      <c r="E240" s="145" t="s">
        <v>968</v>
      </c>
      <c r="F240" s="145"/>
      <c r="G240" s="145"/>
      <c r="H240" s="156" t="n">
        <f aca="false">SUM(H241)</f>
        <v>60</v>
      </c>
      <c r="K240" s="278"/>
    </row>
    <row r="241" s="304" customFormat="true" ht="45" hidden="false" customHeight="false" outlineLevel="0" collapsed="false">
      <c r="A241" s="292"/>
      <c r="B241" s="321" t="s">
        <v>455</v>
      </c>
      <c r="C241" s="144" t="s">
        <v>1056</v>
      </c>
      <c r="D241" s="145" t="s">
        <v>985</v>
      </c>
      <c r="E241" s="145" t="s">
        <v>968</v>
      </c>
      <c r="F241" s="145" t="s">
        <v>456</v>
      </c>
      <c r="G241" s="145"/>
      <c r="H241" s="156" t="n">
        <f aca="false">SUM(H242)</f>
        <v>60</v>
      </c>
      <c r="K241" s="278"/>
    </row>
    <row r="242" s="304" customFormat="true" ht="30" hidden="false" customHeight="false" outlineLevel="0" collapsed="false">
      <c r="A242" s="292"/>
      <c r="B242" s="303" t="s">
        <v>960</v>
      </c>
      <c r="C242" s="144" t="s">
        <v>1056</v>
      </c>
      <c r="D242" s="145" t="s">
        <v>985</v>
      </c>
      <c r="E242" s="145" t="s">
        <v>968</v>
      </c>
      <c r="F242" s="145" t="s">
        <v>456</v>
      </c>
      <c r="G242" s="145" t="s">
        <v>218</v>
      </c>
      <c r="H242" s="156" t="n">
        <v>60</v>
      </c>
      <c r="K242" s="278"/>
    </row>
    <row r="243" s="304" customFormat="true" ht="15" hidden="false" customHeight="false" outlineLevel="0" collapsed="false">
      <c r="A243" s="292"/>
      <c r="B243" s="303"/>
      <c r="C243" s="144"/>
      <c r="D243" s="145"/>
      <c r="E243" s="145"/>
      <c r="F243" s="145"/>
      <c r="G243" s="145"/>
      <c r="H243" s="156"/>
      <c r="K243" s="278"/>
    </row>
    <row r="244" s="304" customFormat="true" ht="94.5" hidden="false" customHeight="false" outlineLevel="0" collapsed="false">
      <c r="A244" s="294" t="s">
        <v>1057</v>
      </c>
      <c r="B244" s="293" t="s">
        <v>737</v>
      </c>
      <c r="C244" s="297" t="s">
        <v>1058</v>
      </c>
      <c r="D244" s="145"/>
      <c r="E244" s="145"/>
      <c r="F244" s="145"/>
      <c r="G244" s="145"/>
      <c r="H244" s="299" t="n">
        <f aca="false">SUM(H246,H258,H267,H275)</f>
        <v>8009.7</v>
      </c>
      <c r="K244" s="278"/>
    </row>
    <row r="245" s="304" customFormat="true" ht="15.75" hidden="false" customHeight="false" outlineLevel="0" collapsed="false">
      <c r="A245" s="294"/>
      <c r="B245" s="303" t="s">
        <v>956</v>
      </c>
      <c r="C245" s="297"/>
      <c r="D245" s="145"/>
      <c r="E245" s="145"/>
      <c r="F245" s="145"/>
      <c r="G245" s="145"/>
      <c r="H245" s="299"/>
      <c r="K245" s="278"/>
    </row>
    <row r="246" s="304" customFormat="true" ht="45" hidden="false" customHeight="false" outlineLevel="0" collapsed="false">
      <c r="A246" s="292" t="s">
        <v>1059</v>
      </c>
      <c r="B246" s="303" t="s">
        <v>739</v>
      </c>
      <c r="C246" s="144" t="s">
        <v>1060</v>
      </c>
      <c r="D246" s="145"/>
      <c r="E246" s="145"/>
      <c r="F246" s="145"/>
      <c r="G246" s="145"/>
      <c r="H246" s="156" t="n">
        <f aca="false">SUM(H247)</f>
        <v>4405</v>
      </c>
      <c r="K246" s="278"/>
    </row>
    <row r="247" s="304" customFormat="true" ht="15" hidden="false" customHeight="false" outlineLevel="0" collapsed="false">
      <c r="A247" s="292"/>
      <c r="B247" s="149" t="s">
        <v>958</v>
      </c>
      <c r="C247" s="144" t="s">
        <v>1060</v>
      </c>
      <c r="D247" s="145" t="s">
        <v>959</v>
      </c>
      <c r="E247" s="145"/>
      <c r="F247" s="145"/>
      <c r="G247" s="145"/>
      <c r="H247" s="156" t="n">
        <f aca="false">SUM(H248)</f>
        <v>4405</v>
      </c>
      <c r="K247" s="278"/>
    </row>
    <row r="248" s="304" customFormat="true" ht="15" hidden="false" customHeight="false" outlineLevel="0" collapsed="false">
      <c r="A248" s="292"/>
      <c r="B248" s="322" t="s">
        <v>684</v>
      </c>
      <c r="C248" s="144" t="s">
        <v>1060</v>
      </c>
      <c r="D248" s="145" t="s">
        <v>959</v>
      </c>
      <c r="E248" s="145" t="s">
        <v>994</v>
      </c>
      <c r="F248" s="145"/>
      <c r="G248" s="145"/>
      <c r="H248" s="156" t="n">
        <f aca="false">SUM(H249,H251,H253,H255)</f>
        <v>4405</v>
      </c>
      <c r="K248" s="278"/>
    </row>
    <row r="249" s="304" customFormat="true" ht="45" hidden="false" customHeight="false" outlineLevel="0" collapsed="false">
      <c r="A249" s="292"/>
      <c r="B249" s="321" t="s">
        <v>455</v>
      </c>
      <c r="C249" s="144" t="s">
        <v>1060</v>
      </c>
      <c r="D249" s="145" t="s">
        <v>959</v>
      </c>
      <c r="E249" s="145" t="s">
        <v>994</v>
      </c>
      <c r="F249" s="145" t="s">
        <v>456</v>
      </c>
      <c r="G249" s="145"/>
      <c r="H249" s="156" t="n">
        <f aca="false">SUM(H250)</f>
        <v>145</v>
      </c>
      <c r="K249" s="278"/>
    </row>
    <row r="250" s="304" customFormat="true" ht="45" hidden="false" customHeight="false" outlineLevel="0" collapsed="false">
      <c r="A250" s="292"/>
      <c r="B250" s="316" t="s">
        <v>995</v>
      </c>
      <c r="C250" s="144" t="s">
        <v>1060</v>
      </c>
      <c r="D250" s="145" t="s">
        <v>959</v>
      </c>
      <c r="E250" s="145" t="s">
        <v>994</v>
      </c>
      <c r="F250" s="145" t="s">
        <v>456</v>
      </c>
      <c r="G250" s="145" t="s">
        <v>935</v>
      </c>
      <c r="H250" s="156" t="n">
        <v>145</v>
      </c>
      <c r="K250" s="278"/>
    </row>
    <row r="251" s="304" customFormat="true" ht="30" hidden="false" customHeight="false" outlineLevel="0" collapsed="false">
      <c r="A251" s="292"/>
      <c r="B251" s="149" t="s">
        <v>457</v>
      </c>
      <c r="C251" s="144" t="s">
        <v>1060</v>
      </c>
      <c r="D251" s="145" t="s">
        <v>959</v>
      </c>
      <c r="E251" s="145" t="s">
        <v>994</v>
      </c>
      <c r="F251" s="145" t="s">
        <v>458</v>
      </c>
      <c r="G251" s="145"/>
      <c r="H251" s="156" t="n">
        <f aca="false">SUM(H252)</f>
        <v>2457.5</v>
      </c>
      <c r="K251" s="278"/>
    </row>
    <row r="252" s="304" customFormat="true" ht="45" hidden="false" customHeight="false" outlineLevel="0" collapsed="false">
      <c r="A252" s="292"/>
      <c r="B252" s="316" t="s">
        <v>995</v>
      </c>
      <c r="C252" s="144" t="s">
        <v>1060</v>
      </c>
      <c r="D252" s="145" t="s">
        <v>959</v>
      </c>
      <c r="E252" s="145" t="s">
        <v>994</v>
      </c>
      <c r="F252" s="145" t="s">
        <v>458</v>
      </c>
      <c r="G252" s="145" t="s">
        <v>935</v>
      </c>
      <c r="H252" s="156" t="n">
        <v>2457.5</v>
      </c>
      <c r="K252" s="278"/>
    </row>
    <row r="253" s="304" customFormat="true" ht="45" hidden="false" customHeight="false" outlineLevel="0" collapsed="false">
      <c r="A253" s="292"/>
      <c r="B253" s="321" t="s">
        <v>679</v>
      </c>
      <c r="C253" s="144" t="s">
        <v>1060</v>
      </c>
      <c r="D253" s="145" t="s">
        <v>959</v>
      </c>
      <c r="E253" s="145" t="s">
        <v>994</v>
      </c>
      <c r="F253" s="145" t="s">
        <v>671</v>
      </c>
      <c r="G253" s="145"/>
      <c r="H253" s="156" t="n">
        <f aca="false">SUM(H254)</f>
        <v>1500</v>
      </c>
      <c r="K253" s="278"/>
    </row>
    <row r="254" s="304" customFormat="true" ht="45" hidden="false" customHeight="false" outlineLevel="0" collapsed="false">
      <c r="A254" s="292"/>
      <c r="B254" s="316" t="s">
        <v>995</v>
      </c>
      <c r="C254" s="144" t="s">
        <v>1060</v>
      </c>
      <c r="D254" s="145" t="s">
        <v>959</v>
      </c>
      <c r="E254" s="145" t="s">
        <v>994</v>
      </c>
      <c r="F254" s="145" t="s">
        <v>671</v>
      </c>
      <c r="G254" s="145" t="s">
        <v>935</v>
      </c>
      <c r="H254" s="156" t="n">
        <v>1500</v>
      </c>
      <c r="K254" s="278"/>
    </row>
    <row r="255" s="304" customFormat="true" ht="30" hidden="false" customHeight="false" outlineLevel="0" collapsed="false">
      <c r="A255" s="292"/>
      <c r="B255" s="305" t="s">
        <v>673</v>
      </c>
      <c r="C255" s="144" t="s">
        <v>1060</v>
      </c>
      <c r="D255" s="145" t="s">
        <v>959</v>
      </c>
      <c r="E255" s="145" t="s">
        <v>994</v>
      </c>
      <c r="F255" s="145" t="s">
        <v>674</v>
      </c>
      <c r="G255" s="145"/>
      <c r="H255" s="156" t="n">
        <f aca="false">SUM(H256)</f>
        <v>302.5</v>
      </c>
      <c r="K255" s="278"/>
    </row>
    <row r="256" s="304" customFormat="true" ht="45" hidden="false" customHeight="false" outlineLevel="0" collapsed="false">
      <c r="A256" s="292"/>
      <c r="B256" s="316" t="s">
        <v>995</v>
      </c>
      <c r="C256" s="144" t="s">
        <v>1060</v>
      </c>
      <c r="D256" s="145" t="s">
        <v>959</v>
      </c>
      <c r="E256" s="145" t="s">
        <v>994</v>
      </c>
      <c r="F256" s="145" t="s">
        <v>674</v>
      </c>
      <c r="G256" s="145" t="s">
        <v>935</v>
      </c>
      <c r="H256" s="156" t="n">
        <v>302.5</v>
      </c>
      <c r="K256" s="278"/>
    </row>
    <row r="257" s="304" customFormat="true" ht="15" hidden="false" customHeight="false" outlineLevel="0" collapsed="false">
      <c r="A257" s="292"/>
      <c r="B257" s="303"/>
      <c r="C257" s="144"/>
      <c r="D257" s="145"/>
      <c r="E257" s="145"/>
      <c r="F257" s="145"/>
      <c r="G257" s="145"/>
      <c r="H257" s="156"/>
      <c r="K257" s="278"/>
    </row>
    <row r="258" s="304" customFormat="true" ht="60" hidden="false" customHeight="false" outlineLevel="0" collapsed="false">
      <c r="A258" s="292" t="s">
        <v>1061</v>
      </c>
      <c r="B258" s="303" t="s">
        <v>741</v>
      </c>
      <c r="C258" s="144" t="s">
        <v>1062</v>
      </c>
      <c r="D258" s="145"/>
      <c r="E258" s="145"/>
      <c r="F258" s="145"/>
      <c r="G258" s="145"/>
      <c r="H258" s="156" t="n">
        <f aca="false">SUM(H259)</f>
        <v>471.5</v>
      </c>
      <c r="K258" s="278"/>
    </row>
    <row r="259" s="304" customFormat="true" ht="15" hidden="false" customHeight="false" outlineLevel="0" collapsed="false">
      <c r="A259" s="292"/>
      <c r="B259" s="149" t="s">
        <v>958</v>
      </c>
      <c r="C259" s="144" t="s">
        <v>1062</v>
      </c>
      <c r="D259" s="145" t="s">
        <v>959</v>
      </c>
      <c r="E259" s="145"/>
      <c r="F259" s="145"/>
      <c r="G259" s="145"/>
      <c r="H259" s="156" t="n">
        <f aca="false">SUM(H260,H263)</f>
        <v>471.5</v>
      </c>
      <c r="K259" s="278"/>
    </row>
    <row r="260" s="304" customFormat="true" ht="15" hidden="false" customHeight="false" outlineLevel="0" collapsed="false">
      <c r="A260" s="292"/>
      <c r="B260" s="322" t="s">
        <v>684</v>
      </c>
      <c r="C260" s="144" t="s">
        <v>1062</v>
      </c>
      <c r="D260" s="145" t="s">
        <v>959</v>
      </c>
      <c r="E260" s="145" t="s">
        <v>994</v>
      </c>
      <c r="F260" s="145"/>
      <c r="G260" s="145"/>
      <c r="H260" s="156" t="n">
        <f aca="false">SUM(H261)</f>
        <v>451.5</v>
      </c>
      <c r="K260" s="278"/>
    </row>
    <row r="261" s="304" customFormat="true" ht="30" hidden="false" customHeight="false" outlineLevel="0" collapsed="false">
      <c r="A261" s="292"/>
      <c r="B261" s="149" t="s">
        <v>457</v>
      </c>
      <c r="C261" s="144" t="s">
        <v>1062</v>
      </c>
      <c r="D261" s="145" t="s">
        <v>959</v>
      </c>
      <c r="E261" s="145" t="s">
        <v>994</v>
      </c>
      <c r="F261" s="145" t="s">
        <v>458</v>
      </c>
      <c r="G261" s="145"/>
      <c r="H261" s="156" t="n">
        <f aca="false">SUM(H262)</f>
        <v>451.5</v>
      </c>
      <c r="K261" s="278"/>
    </row>
    <row r="262" s="304" customFormat="true" ht="45" hidden="false" customHeight="false" outlineLevel="0" collapsed="false">
      <c r="A262" s="292"/>
      <c r="B262" s="316" t="s">
        <v>995</v>
      </c>
      <c r="C262" s="144" t="s">
        <v>1062</v>
      </c>
      <c r="D262" s="145" t="s">
        <v>959</v>
      </c>
      <c r="E262" s="145" t="s">
        <v>994</v>
      </c>
      <c r="F262" s="145" t="s">
        <v>458</v>
      </c>
      <c r="G262" s="145" t="s">
        <v>935</v>
      </c>
      <c r="H262" s="156" t="n">
        <v>451.5</v>
      </c>
      <c r="K262" s="278"/>
    </row>
    <row r="263" s="304" customFormat="true" ht="30" hidden="false" customHeight="false" outlineLevel="0" collapsed="false">
      <c r="A263" s="292"/>
      <c r="B263" s="321" t="s">
        <v>774</v>
      </c>
      <c r="C263" s="144" t="s">
        <v>1062</v>
      </c>
      <c r="D263" s="145" t="s">
        <v>959</v>
      </c>
      <c r="E263" s="145" t="s">
        <v>969</v>
      </c>
      <c r="F263" s="145"/>
      <c r="G263" s="145"/>
      <c r="H263" s="156" t="n">
        <f aca="false">SUM(H264)</f>
        <v>20</v>
      </c>
      <c r="K263" s="278"/>
    </row>
    <row r="264" s="304" customFormat="true" ht="30" hidden="false" customHeight="false" outlineLevel="0" collapsed="false">
      <c r="A264" s="292"/>
      <c r="B264" s="149" t="s">
        <v>457</v>
      </c>
      <c r="C264" s="144" t="s">
        <v>1062</v>
      </c>
      <c r="D264" s="145" t="s">
        <v>959</v>
      </c>
      <c r="E264" s="145" t="s">
        <v>969</v>
      </c>
      <c r="F264" s="145" t="s">
        <v>458</v>
      </c>
      <c r="G264" s="145"/>
      <c r="H264" s="156" t="n">
        <f aca="false">SUM(H265)</f>
        <v>20</v>
      </c>
      <c r="K264" s="278"/>
    </row>
    <row r="265" s="304" customFormat="true" ht="45" hidden="false" customHeight="false" outlineLevel="0" collapsed="false">
      <c r="A265" s="292"/>
      <c r="B265" s="316" t="s">
        <v>995</v>
      </c>
      <c r="C265" s="144" t="s">
        <v>1062</v>
      </c>
      <c r="D265" s="145" t="s">
        <v>959</v>
      </c>
      <c r="E265" s="145" t="s">
        <v>969</v>
      </c>
      <c r="F265" s="145" t="s">
        <v>458</v>
      </c>
      <c r="G265" s="145" t="s">
        <v>935</v>
      </c>
      <c r="H265" s="156" t="n">
        <v>20</v>
      </c>
      <c r="K265" s="278"/>
    </row>
    <row r="266" s="304" customFormat="true" ht="15" hidden="false" customHeight="false" outlineLevel="0" collapsed="false">
      <c r="A266" s="292"/>
      <c r="B266" s="303"/>
      <c r="C266" s="144"/>
      <c r="D266" s="145"/>
      <c r="E266" s="145"/>
      <c r="F266" s="145"/>
      <c r="G266" s="145"/>
      <c r="H266" s="156"/>
      <c r="K266" s="278"/>
    </row>
    <row r="267" s="304" customFormat="true" ht="30" hidden="false" customHeight="false" outlineLevel="0" collapsed="false">
      <c r="A267" s="292" t="s">
        <v>1063</v>
      </c>
      <c r="B267" s="303" t="s">
        <v>743</v>
      </c>
      <c r="C267" s="144" t="s">
        <v>1064</v>
      </c>
      <c r="D267" s="145"/>
      <c r="E267" s="145"/>
      <c r="F267" s="145"/>
      <c r="G267" s="145"/>
      <c r="H267" s="156" t="n">
        <f aca="false">SUM(H268)</f>
        <v>1713.7</v>
      </c>
      <c r="K267" s="278"/>
    </row>
    <row r="268" s="304" customFormat="true" ht="15" hidden="false" customHeight="false" outlineLevel="0" collapsed="false">
      <c r="A268" s="292"/>
      <c r="B268" s="149" t="s">
        <v>958</v>
      </c>
      <c r="C268" s="144" t="s">
        <v>1064</v>
      </c>
      <c r="D268" s="145" t="s">
        <v>959</v>
      </c>
      <c r="E268" s="290"/>
      <c r="F268" s="145"/>
      <c r="G268" s="145"/>
      <c r="H268" s="156" t="n">
        <f aca="false">SUM(H270,H272)</f>
        <v>1713.7</v>
      </c>
      <c r="K268" s="278"/>
    </row>
    <row r="269" s="304" customFormat="true" ht="15" hidden="false" customHeight="false" outlineLevel="0" collapsed="false">
      <c r="A269" s="292"/>
      <c r="B269" s="322" t="s">
        <v>684</v>
      </c>
      <c r="C269" s="144" t="s">
        <v>1064</v>
      </c>
      <c r="D269" s="145" t="s">
        <v>959</v>
      </c>
      <c r="E269" s="145" t="s">
        <v>994</v>
      </c>
      <c r="F269" s="145"/>
      <c r="G269" s="145"/>
      <c r="H269" s="156" t="n">
        <f aca="false">SUM(H270,H272)</f>
        <v>1713.7</v>
      </c>
      <c r="K269" s="278"/>
    </row>
    <row r="270" s="304" customFormat="true" ht="30" hidden="false" customHeight="false" outlineLevel="0" collapsed="false">
      <c r="A270" s="292"/>
      <c r="B270" s="149" t="s">
        <v>457</v>
      </c>
      <c r="C270" s="144" t="s">
        <v>1064</v>
      </c>
      <c r="D270" s="145" t="s">
        <v>959</v>
      </c>
      <c r="E270" s="145" t="s">
        <v>994</v>
      </c>
      <c r="F270" s="145" t="s">
        <v>458</v>
      </c>
      <c r="G270" s="145"/>
      <c r="H270" s="156" t="n">
        <f aca="false">SUM(H271)</f>
        <v>1581.3</v>
      </c>
      <c r="K270" s="278"/>
    </row>
    <row r="271" s="304" customFormat="true" ht="45" hidden="false" customHeight="false" outlineLevel="0" collapsed="false">
      <c r="A271" s="292"/>
      <c r="B271" s="316" t="s">
        <v>995</v>
      </c>
      <c r="C271" s="144" t="s">
        <v>1064</v>
      </c>
      <c r="D271" s="145" t="s">
        <v>959</v>
      </c>
      <c r="E271" s="145" t="s">
        <v>994</v>
      </c>
      <c r="F271" s="145" t="s">
        <v>458</v>
      </c>
      <c r="G271" s="145" t="s">
        <v>935</v>
      </c>
      <c r="H271" s="156" t="n">
        <v>1581.3</v>
      </c>
      <c r="K271" s="278"/>
    </row>
    <row r="272" s="304" customFormat="true" ht="30" hidden="false" customHeight="false" outlineLevel="0" collapsed="false">
      <c r="A272" s="292"/>
      <c r="B272" s="305" t="s">
        <v>673</v>
      </c>
      <c r="C272" s="144" t="s">
        <v>1064</v>
      </c>
      <c r="D272" s="145" t="s">
        <v>959</v>
      </c>
      <c r="E272" s="145" t="s">
        <v>994</v>
      </c>
      <c r="F272" s="145" t="s">
        <v>674</v>
      </c>
      <c r="G272" s="145"/>
      <c r="H272" s="156" t="n">
        <f aca="false">SUM(H273)</f>
        <v>132.4</v>
      </c>
      <c r="K272" s="278"/>
    </row>
    <row r="273" s="304" customFormat="true" ht="45" hidden="false" customHeight="false" outlineLevel="0" collapsed="false">
      <c r="A273" s="292"/>
      <c r="B273" s="316" t="s">
        <v>995</v>
      </c>
      <c r="C273" s="144" t="s">
        <v>1064</v>
      </c>
      <c r="D273" s="145" t="s">
        <v>959</v>
      </c>
      <c r="E273" s="145" t="s">
        <v>994</v>
      </c>
      <c r="F273" s="145" t="s">
        <v>674</v>
      </c>
      <c r="G273" s="145" t="s">
        <v>935</v>
      </c>
      <c r="H273" s="156" t="n">
        <v>132.4</v>
      </c>
      <c r="K273" s="278"/>
    </row>
    <row r="274" s="304" customFormat="true" ht="15" hidden="false" customHeight="false" outlineLevel="0" collapsed="false">
      <c r="A274" s="292"/>
      <c r="B274" s="303"/>
      <c r="C274" s="144"/>
      <c r="D274" s="145"/>
      <c r="E274" s="145"/>
      <c r="F274" s="145"/>
      <c r="G274" s="145"/>
      <c r="H274" s="156"/>
      <c r="K274" s="278"/>
    </row>
    <row r="275" s="304" customFormat="true" ht="75" hidden="false" customHeight="false" outlineLevel="0" collapsed="false">
      <c r="A275" s="292" t="s">
        <v>1065</v>
      </c>
      <c r="B275" s="303" t="s">
        <v>1066</v>
      </c>
      <c r="C275" s="144" t="s">
        <v>1067</v>
      </c>
      <c r="D275" s="145"/>
      <c r="E275" s="145"/>
      <c r="F275" s="145"/>
      <c r="G275" s="145"/>
      <c r="H275" s="156" t="n">
        <f aca="false">SUM(H276)</f>
        <v>1419.5</v>
      </c>
      <c r="K275" s="278"/>
    </row>
    <row r="276" s="304" customFormat="true" ht="15" hidden="false" customHeight="false" outlineLevel="0" collapsed="false">
      <c r="A276" s="292"/>
      <c r="B276" s="149" t="s">
        <v>958</v>
      </c>
      <c r="C276" s="144" t="s">
        <v>1067</v>
      </c>
      <c r="D276" s="145" t="s">
        <v>959</v>
      </c>
      <c r="E276" s="290"/>
      <c r="F276" s="145"/>
      <c r="G276" s="145"/>
      <c r="H276" s="156" t="n">
        <f aca="false">SUM(H278,H280)</f>
        <v>1419.5</v>
      </c>
      <c r="K276" s="278"/>
    </row>
    <row r="277" s="304" customFormat="true" ht="15" hidden="false" customHeight="false" outlineLevel="0" collapsed="false">
      <c r="A277" s="292"/>
      <c r="B277" s="322" t="s">
        <v>684</v>
      </c>
      <c r="C277" s="144" t="s">
        <v>1067</v>
      </c>
      <c r="D277" s="145" t="s">
        <v>959</v>
      </c>
      <c r="E277" s="145" t="s">
        <v>994</v>
      </c>
      <c r="F277" s="145"/>
      <c r="G277" s="145"/>
      <c r="H277" s="156" t="n">
        <f aca="false">SUM(H278,H280)</f>
        <v>1419.5</v>
      </c>
      <c r="K277" s="278"/>
    </row>
    <row r="278" s="304" customFormat="true" ht="30" hidden="false" customHeight="false" outlineLevel="0" collapsed="false">
      <c r="A278" s="292"/>
      <c r="B278" s="149" t="s">
        <v>457</v>
      </c>
      <c r="C278" s="144" t="s">
        <v>1067</v>
      </c>
      <c r="D278" s="145" t="s">
        <v>959</v>
      </c>
      <c r="E278" s="145" t="s">
        <v>994</v>
      </c>
      <c r="F278" s="145" t="s">
        <v>458</v>
      </c>
      <c r="G278" s="145"/>
      <c r="H278" s="156" t="n">
        <f aca="false">SUM(H279)</f>
        <v>1238.2</v>
      </c>
      <c r="K278" s="278"/>
    </row>
    <row r="279" s="304" customFormat="true" ht="45" hidden="false" customHeight="false" outlineLevel="0" collapsed="false">
      <c r="A279" s="292"/>
      <c r="B279" s="316" t="s">
        <v>995</v>
      </c>
      <c r="C279" s="144" t="s">
        <v>1067</v>
      </c>
      <c r="D279" s="145" t="s">
        <v>959</v>
      </c>
      <c r="E279" s="145" t="s">
        <v>994</v>
      </c>
      <c r="F279" s="145" t="s">
        <v>458</v>
      </c>
      <c r="G279" s="145" t="s">
        <v>935</v>
      </c>
      <c r="H279" s="156" t="n">
        <v>1238.2</v>
      </c>
      <c r="K279" s="278"/>
    </row>
    <row r="280" s="304" customFormat="true" ht="30" hidden="false" customHeight="false" outlineLevel="0" collapsed="false">
      <c r="A280" s="292"/>
      <c r="B280" s="305" t="s">
        <v>673</v>
      </c>
      <c r="C280" s="144" t="s">
        <v>1067</v>
      </c>
      <c r="D280" s="145" t="s">
        <v>959</v>
      </c>
      <c r="E280" s="145" t="s">
        <v>994</v>
      </c>
      <c r="F280" s="145" t="s">
        <v>674</v>
      </c>
      <c r="G280" s="145"/>
      <c r="H280" s="156" t="n">
        <f aca="false">SUM(H281)</f>
        <v>181.3</v>
      </c>
      <c r="K280" s="278"/>
    </row>
    <row r="281" s="304" customFormat="true" ht="45" hidden="false" customHeight="false" outlineLevel="0" collapsed="false">
      <c r="A281" s="292"/>
      <c r="B281" s="316" t="s">
        <v>995</v>
      </c>
      <c r="C281" s="144" t="s">
        <v>1067</v>
      </c>
      <c r="D281" s="145" t="s">
        <v>959</v>
      </c>
      <c r="E281" s="145" t="s">
        <v>994</v>
      </c>
      <c r="F281" s="145" t="s">
        <v>674</v>
      </c>
      <c r="G281" s="145" t="s">
        <v>935</v>
      </c>
      <c r="H281" s="156" t="n">
        <v>181.3</v>
      </c>
      <c r="K281" s="278"/>
    </row>
    <row r="282" customFormat="false" ht="31.5" hidden="false" customHeight="false" outlineLevel="0" collapsed="false">
      <c r="A282" s="292"/>
      <c r="B282" s="293" t="s">
        <v>1068</v>
      </c>
      <c r="C282" s="293"/>
      <c r="D282" s="340"/>
      <c r="E282" s="340"/>
      <c r="F282" s="340"/>
      <c r="G282" s="340"/>
      <c r="H282" s="296" t="n">
        <f aca="false">SUM(H8)</f>
        <v>48766.6</v>
      </c>
      <c r="J282" s="336"/>
    </row>
    <row r="284" customFormat="false" ht="15" hidden="false" customHeight="false" outlineLevel="0" collapsed="false">
      <c r="H284" s="341"/>
    </row>
    <row r="290" customFormat="false" ht="15" hidden="false" customHeight="false" outlineLevel="0" collapsed="false">
      <c r="F290" s="342"/>
    </row>
  </sheetData>
  <mergeCells count="5">
    <mergeCell ref="C1:H1"/>
    <mergeCell ref="C2:H2"/>
    <mergeCell ref="C3:H3"/>
    <mergeCell ref="B5:H5"/>
    <mergeCell ref="G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30.7"/>
    <col collapsed="false" customWidth="true" hidden="false" outlineLevel="0" max="2" min="2" style="343" width="42.14"/>
    <col collapsed="false" customWidth="true" hidden="false" outlineLevel="0" max="3" min="3" style="343" width="14.14"/>
    <col collapsed="false" customWidth="true" hidden="false" outlineLevel="0" max="4" min="4" style="343" width="9.85"/>
    <col collapsed="false" customWidth="true" hidden="false" outlineLevel="0" max="5" min="5" style="343" width="9.7"/>
    <col collapsed="false" customWidth="false" hidden="false" outlineLevel="0" max="257" min="6" style="343" width="9.14"/>
  </cols>
  <sheetData>
    <row r="1" customFormat="false" ht="15" hidden="false" customHeight="true" outlineLevel="0" collapsed="false">
      <c r="B1" s="344" t="s">
        <v>1069</v>
      </c>
      <c r="C1" s="345"/>
      <c r="D1" s="345"/>
    </row>
    <row r="2" customFormat="false" ht="60" hidden="false" customHeight="false" outlineLevel="0" collapsed="false">
      <c r="B2" s="346" t="s">
        <v>1070</v>
      </c>
      <c r="C2" s="346"/>
      <c r="D2" s="347"/>
      <c r="E2" s="348"/>
      <c r="F2" s="348"/>
      <c r="G2" s="348"/>
      <c r="H2" s="348"/>
    </row>
    <row r="3" customFormat="false" ht="93.75" hidden="false" customHeight="true" outlineLevel="0" collapsed="false">
      <c r="B3" s="100" t="s">
        <v>1071</v>
      </c>
      <c r="C3" s="100"/>
      <c r="D3" s="100"/>
      <c r="E3" s="100"/>
      <c r="F3" s="349"/>
      <c r="G3" s="349"/>
      <c r="H3" s="349"/>
    </row>
    <row r="5" customFormat="false" ht="49.5" hidden="false" customHeight="true" outlineLevel="0" collapsed="false">
      <c r="A5" s="350" t="s">
        <v>1072</v>
      </c>
      <c r="B5" s="350"/>
      <c r="C5" s="350"/>
    </row>
    <row r="6" customFormat="false" ht="15.75" hidden="false" customHeight="false" outlineLevel="0" collapsed="false">
      <c r="A6" s="351"/>
      <c r="C6" s="351"/>
    </row>
    <row r="7" customFormat="false" ht="45" hidden="false" customHeight="false" outlineLevel="0" collapsed="false">
      <c r="A7" s="352" t="s">
        <v>1073</v>
      </c>
      <c r="B7" s="352" t="s">
        <v>922</v>
      </c>
      <c r="C7" s="353" t="s">
        <v>6</v>
      </c>
    </row>
    <row r="8" customFormat="false" ht="47.25" hidden="false" customHeight="false" outlineLevel="0" collapsed="false">
      <c r="A8" s="354"/>
      <c r="B8" s="355" t="s">
        <v>1074</v>
      </c>
      <c r="C8" s="356" t="n">
        <v>-85638.9</v>
      </c>
    </row>
    <row r="9" customFormat="false" ht="30" hidden="false" customHeight="false" outlineLevel="0" collapsed="false">
      <c r="A9" s="354"/>
      <c r="B9" s="357" t="s">
        <v>1075</v>
      </c>
      <c r="C9" s="358" t="n">
        <v>23.2</v>
      </c>
      <c r="D9" s="343" t="e">
        <f aca="false">#NAME?/#NAME?-241963</f>
        <v>#NAME?</v>
      </c>
    </row>
    <row r="10" customFormat="false" ht="47.25" hidden="false" customHeight="false" outlineLevel="0" collapsed="false">
      <c r="A10" s="354"/>
      <c r="B10" s="355" t="s">
        <v>1076</v>
      </c>
      <c r="C10" s="356" t="n">
        <f aca="false">C11+C16+C21+C24</f>
        <v>85638.9000000001</v>
      </c>
    </row>
    <row r="11" customFormat="false" ht="31.5" hidden="false" customHeight="false" outlineLevel="0" collapsed="false">
      <c r="A11" s="359" t="s">
        <v>1077</v>
      </c>
      <c r="B11" s="355" t="s">
        <v>1078</v>
      </c>
      <c r="C11" s="356" t="n">
        <f aca="false">SUM(C12,C14)</f>
        <v>39000</v>
      </c>
    </row>
    <row r="12" customFormat="false" ht="45" hidden="false" customHeight="false" outlineLevel="0" collapsed="false">
      <c r="A12" s="354" t="s">
        <v>1079</v>
      </c>
      <c r="B12" s="357" t="s">
        <v>1080</v>
      </c>
      <c r="C12" s="358" t="n">
        <f aca="false">SUM(C13)</f>
        <v>63000</v>
      </c>
    </row>
    <row r="13" s="360" customFormat="true" ht="60" hidden="false" customHeight="false" outlineLevel="0" collapsed="false">
      <c r="A13" s="354" t="s">
        <v>1081</v>
      </c>
      <c r="B13" s="357" t="s">
        <v>1082</v>
      </c>
      <c r="C13" s="358" t="n">
        <v>63000</v>
      </c>
      <c r="D13" s="343"/>
    </row>
    <row r="14" customFormat="false" ht="60" hidden="false" customHeight="false" outlineLevel="0" collapsed="false">
      <c r="A14" s="354" t="s">
        <v>1083</v>
      </c>
      <c r="B14" s="357" t="s">
        <v>1084</v>
      </c>
      <c r="C14" s="358" t="n">
        <f aca="false">SUM(C15)</f>
        <v>-24000</v>
      </c>
    </row>
    <row r="15" s="360" customFormat="true" ht="60" hidden="false" customHeight="false" outlineLevel="0" collapsed="false">
      <c r="A15" s="354" t="s">
        <v>1085</v>
      </c>
      <c r="B15" s="357" t="s">
        <v>1086</v>
      </c>
      <c r="C15" s="358" t="n">
        <v>-24000</v>
      </c>
      <c r="D15" s="343"/>
      <c r="H15" s="343"/>
    </row>
    <row r="16" customFormat="false" ht="45" hidden="false" customHeight="false" outlineLevel="0" collapsed="false">
      <c r="A16" s="354" t="s">
        <v>1087</v>
      </c>
      <c r="B16" s="357" t="s">
        <v>1088</v>
      </c>
      <c r="C16" s="358" t="n">
        <f aca="false">SUM(C17,C19)</f>
        <v>0</v>
      </c>
    </row>
    <row r="17" customFormat="false" ht="60" hidden="false" customHeight="false" outlineLevel="0" collapsed="false">
      <c r="A17" s="354" t="s">
        <v>1089</v>
      </c>
      <c r="B17" s="357" t="s">
        <v>1090</v>
      </c>
      <c r="C17" s="358" t="n">
        <f aca="false">SUM(C18)</f>
        <v>50000</v>
      </c>
    </row>
    <row r="18" s="360" customFormat="true" ht="75" hidden="false" customHeight="false" outlineLevel="0" collapsed="false">
      <c r="A18" s="354" t="s">
        <v>1091</v>
      </c>
      <c r="B18" s="357" t="s">
        <v>1092</v>
      </c>
      <c r="C18" s="358" t="n">
        <v>50000</v>
      </c>
      <c r="D18" s="343"/>
    </row>
    <row r="19" customFormat="false" ht="75" hidden="false" customHeight="false" outlineLevel="0" collapsed="false">
      <c r="A19" s="354" t="s">
        <v>1093</v>
      </c>
      <c r="B19" s="357" t="s">
        <v>1094</v>
      </c>
      <c r="C19" s="358" t="n">
        <f aca="false">SUM(C20)</f>
        <v>-50000</v>
      </c>
    </row>
    <row r="20" s="360" customFormat="true" ht="75" hidden="false" customHeight="false" outlineLevel="0" collapsed="false">
      <c r="A20" s="354" t="s">
        <v>1095</v>
      </c>
      <c r="B20" s="357" t="s">
        <v>1096</v>
      </c>
      <c r="C20" s="358" t="n">
        <v>-50000</v>
      </c>
      <c r="D20" s="343"/>
    </row>
    <row r="21" customFormat="false" ht="31.5" hidden="false" customHeight="false" outlineLevel="0" collapsed="false">
      <c r="A21" s="359" t="s">
        <v>1097</v>
      </c>
      <c r="B21" s="361" t="s">
        <v>1098</v>
      </c>
      <c r="C21" s="356" t="n">
        <f aca="false">SUM(C22,C23)</f>
        <v>46638.9000000001</v>
      </c>
    </row>
    <row r="22" s="360" customFormat="true" ht="45" hidden="false" customHeight="false" outlineLevel="0" collapsed="false">
      <c r="A22" s="354" t="s">
        <v>1099</v>
      </c>
      <c r="B22" s="362" t="s">
        <v>1100</v>
      </c>
      <c r="C22" s="363" t="n">
        <v>-1463297.2</v>
      </c>
      <c r="D22" s="343"/>
    </row>
    <row r="23" s="360" customFormat="true" ht="44.25" hidden="false" customHeight="true" outlineLevel="0" collapsed="false">
      <c r="A23" s="354" t="s">
        <v>1101</v>
      </c>
      <c r="B23" s="362" t="s">
        <v>1102</v>
      </c>
      <c r="C23" s="363" t="n">
        <v>1509936.1</v>
      </c>
      <c r="D23" s="343"/>
    </row>
    <row r="24" customFormat="false" ht="0.75" hidden="true" customHeight="true" outlineLevel="0" collapsed="false">
      <c r="A24" s="354" t="s">
        <v>1103</v>
      </c>
      <c r="B24" s="357" t="s">
        <v>1104</v>
      </c>
      <c r="C24" s="358" t="n">
        <f aca="false">SUM(C25,C28)</f>
        <v>0</v>
      </c>
    </row>
    <row r="25" customFormat="false" ht="45" hidden="true" customHeight="false" outlineLevel="0" collapsed="false">
      <c r="A25" s="354" t="s">
        <v>1105</v>
      </c>
      <c r="B25" s="362" t="s">
        <v>1106</v>
      </c>
      <c r="C25" s="358" t="n">
        <f aca="false">SUM(C26)</f>
        <v>0</v>
      </c>
    </row>
    <row r="26" customFormat="false" ht="165" hidden="true" customHeight="false" outlineLevel="0" collapsed="false">
      <c r="A26" s="354" t="s">
        <v>1107</v>
      </c>
      <c r="B26" s="362" t="s">
        <v>1108</v>
      </c>
      <c r="C26" s="358" t="n">
        <f aca="false">SUM(C27)</f>
        <v>0</v>
      </c>
    </row>
    <row r="27" s="360" customFormat="true" ht="150" hidden="true" customHeight="false" outlineLevel="0" collapsed="false">
      <c r="A27" s="354" t="s">
        <v>1109</v>
      </c>
      <c r="B27" s="362" t="s">
        <v>1110</v>
      </c>
      <c r="C27" s="358"/>
      <c r="D27" s="343"/>
    </row>
    <row r="28" customFormat="false" ht="45" hidden="false" customHeight="false" outlineLevel="0" collapsed="false">
      <c r="A28" s="354" t="s">
        <v>1111</v>
      </c>
      <c r="B28" s="364" t="s">
        <v>1112</v>
      </c>
      <c r="C28" s="358" t="n">
        <f aca="false">SUM(C29,C31)</f>
        <v>0</v>
      </c>
    </row>
    <row r="29" customFormat="false" ht="45" hidden="false" customHeight="false" outlineLevel="0" collapsed="false">
      <c r="A29" s="354" t="s">
        <v>1113</v>
      </c>
      <c r="B29" s="364" t="s">
        <v>1114</v>
      </c>
      <c r="C29" s="358" t="n">
        <f aca="false">SUM(C30)</f>
        <v>8000</v>
      </c>
    </row>
    <row r="30" s="360" customFormat="true" ht="90" hidden="false" customHeight="false" outlineLevel="0" collapsed="false">
      <c r="A30" s="354" t="s">
        <v>1115</v>
      </c>
      <c r="B30" s="364" t="s">
        <v>1116</v>
      </c>
      <c r="C30" s="358" t="n">
        <v>8000</v>
      </c>
      <c r="D30" s="343"/>
    </row>
    <row r="31" customFormat="false" ht="45" hidden="false" customHeight="false" outlineLevel="0" collapsed="false">
      <c r="A31" s="354" t="s">
        <v>1117</v>
      </c>
      <c r="B31" s="364" t="s">
        <v>1118</v>
      </c>
      <c r="C31" s="358" t="n">
        <f aca="false">SUM(C32)</f>
        <v>-8000</v>
      </c>
    </row>
    <row r="32" s="360" customFormat="true" ht="76.5" hidden="false" customHeight="true" outlineLevel="0" collapsed="false">
      <c r="A32" s="354" t="s">
        <v>1119</v>
      </c>
      <c r="B32" s="364" t="s">
        <v>1120</v>
      </c>
      <c r="C32" s="358" t="n">
        <v>-8000</v>
      </c>
      <c r="D32" s="343"/>
    </row>
  </sheetData>
  <mergeCells count="2">
    <mergeCell ref="C1:D1"/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Fedotova_E</cp:lastModifiedBy>
  <cp:lastPrinted>2013-07-16T05:26:06Z</cp:lastPrinted>
  <dcterms:modified xsi:type="dcterms:W3CDTF">2013-07-26T10:49:28Z</dcterms:modified>
  <cp:revision>0</cp:revision>
  <dc:subject/>
  <dc:title/>
</cp:coreProperties>
</file>