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4"/>
  </bookViews>
  <sheets>
    <sheet name="доходы1" sheetId="1" state="visible" r:id="rId2"/>
    <sheet name="админ.2" sheetId="2" state="visible" r:id="rId3"/>
    <sheet name="расходы3 " sheetId="3" state="visible" r:id="rId4"/>
    <sheet name="ведомств.4" sheetId="4" state="visible" r:id="rId5"/>
    <sheet name="цел.прогр.5" sheetId="5" state="visible" r:id="rId6"/>
    <sheet name="дотац.бюдж.об.6" sheetId="6" state="visible" r:id="rId7"/>
    <sheet name="дотац.сбал.7" sheetId="7" state="visible" r:id="rId8"/>
    <sheet name="субв.8" sheetId="8" state="visible" r:id="rId9"/>
    <sheet name="субс.9" sheetId="9" state="visible" r:id="rId10"/>
    <sheet name="иные межб.10" sheetId="10" state="visible" r:id="rId11"/>
    <sheet name="ист.фин.дефиц11" sheetId="11" state="visible" r:id="rId12"/>
    <sheet name="переч.гл.ад.12" sheetId="12" state="visible" r:id="rId13"/>
    <sheet name="мун.внут.заим.13" sheetId="13" state="visible" r:id="rId14"/>
    <sheet name="гарант.14" sheetId="14" state="visible" r:id="rId15"/>
    <sheet name="нац.пр.15" sheetId="15" state="visible" r:id="rId16"/>
  </sheets>
  <definedNames>
    <definedName function="false" hidden="false" localSheetId="1" name="_xlnm.Print_Area" vbProcedure="false">'админ.2'!$A$1:$N$88</definedName>
    <definedName function="false" hidden="false" localSheetId="0" name="_xlnm.Print_Area" vbProcedure="false">доходы1!$A$1:$F$97</definedName>
    <definedName function="false" hidden="false" localSheetId="10" name="_xlnm.Print_Area" vbProcedure="false">'ист.фин.дефиц11'!$A$1:$H$34</definedName>
    <definedName function="false" hidden="false" localSheetId="4" name="_xlnm.Print_Area" vbProcedure="false">'цел.прогр.5'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7" uniqueCount="1146">
  <si>
    <t xml:space="preserve">Приложение №1</t>
  </si>
  <si>
    <t xml:space="preserve">к решению Совета депутатов Волоколамского</t>
  </si>
  <si>
    <t xml:space="preserve">муниципального района № 13-79 от 19.12.08 г. "О  бюджете Волоколамского муниципального района Московской области на 2009 год"</t>
  </si>
  <si>
    <t xml:space="preserve">Поступления доходов в бюджет Волоколамского муниципального района в 2009 году по основным источникам </t>
  </si>
  <si>
    <t xml:space="preserve">(тыс.руб.)</t>
  </si>
  <si>
    <t xml:space="preserve">Коды</t>
  </si>
  <si>
    <t xml:space="preserve">Наименование доходов</t>
  </si>
  <si>
    <t xml:space="preserve">Сумма</t>
  </si>
  <si>
    <t xml:space="preserve">000 100 00000 00 0000 000</t>
  </si>
  <si>
    <t xml:space="preserve">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пошлина по делам, рассматриваемым в судах общей юрисдикции, мировыми судьями (за исключением Верховного Суда РФ)</t>
  </si>
  <si>
    <t xml:space="preserve">000 108 07140 01 0000 110</t>
  </si>
  <si>
    <t xml:space="preserve">Гос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 07150 01 0000 110</t>
  </si>
  <si>
    <t xml:space="preserve">Гос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.</t>
  </si>
  <si>
    <t xml:space="preserve">000 1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11 02033 05 0000 120</t>
  </si>
  <si>
    <t xml:space="preserve">Доходы от размещения временно свободных средств бюджетов муниципальных районов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30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11 05035 05 0001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в части  имущества, закрепленного за образовательными учреждениями</t>
  </si>
  <si>
    <t xml:space="preserve">000 111 05035 05 0002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000 111 07000 00 0000 120</t>
  </si>
  <si>
    <t xml:space="preserve">Платежи от государственных и муниципальных унитарных предприятий</t>
  </si>
  <si>
    <t xml:space="preserve">000 111 07015 05 0000 120</t>
  </si>
  <si>
    <t xml:space="preserve">Доходы от перечисления части прибыли, остающейся после уплаты налогов и обязательных платежей муниципальных унитарных предприятий, созданных муниципальными районам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3000 00 0000 120</t>
  </si>
  <si>
    <t xml:space="preserve">ПРОЧИЕ ДОХОДЫ ОТ ОКАЗАНИЯ ПЛАТНЫХ УСЛУГ И КОМПЕНСАЦИИ ЗАТРАТ ГОСУДАРСТВА</t>
  </si>
  <si>
    <t xml:space="preserve">000 113 03050 05 0000 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000 114 02030 05 0000 41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5 00000 00 0000 000</t>
  </si>
  <si>
    <t xml:space="preserve">АДМИНИСТРАТИВНЫЕ ПЛАТЕЖИ И СБОРЫ</t>
  </si>
  <si>
    <t xml:space="preserve">000 1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25000 00 0000 140</t>
  </si>
  <si>
    <t xml:space="preserve">Денежные   взыскания   (штрафы)   за    нарушение законодательства о недрах,  об  особо  охраняемых природных территориях, об охране и  использовании животного мира, об  экологической  экспертизе,  в области  охраны  окружающей   среды,   земельного законодательства,    лесного    законодательства, водного законодательства</t>
  </si>
  <si>
    <t xml:space="preserve">000 1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9 00000 00 0000 000</t>
  </si>
  <si>
    <t xml:space="preserve">ВОЗВРАТ ОСТАТКОВ СУБСИДИЙ И СУБВЕНЦИЙ ПРОШЛЫХ ЛЕТ</t>
  </si>
  <si>
    <t xml:space="preserve">000 119 03000 03 0000 000</t>
  </si>
  <si>
    <t xml:space="preserve">Возврат остатков субсидий и субвенций из местных бюджет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01000 00 0000 151 </t>
  </si>
  <si>
    <t xml:space="preserve">Дотации бюджетам субъектов Российской Федерации и муниципальных образований</t>
  </si>
  <si>
    <t xml:space="preserve">000  2 02 01001 05 0000 151 </t>
  </si>
  <si>
    <t xml:space="preserve">Дотации бюджетам муниципальных районов на выравнивание бюджетной обеспеченности </t>
  </si>
  <si>
    <t xml:space="preserve">000 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999 05 0000 151 </t>
  </si>
  <si>
    <t xml:space="preserve">Прочие субсидии бюджетам муниципальных районов</t>
  </si>
  <si>
    <t xml:space="preserve">000  2 02 02999 05 0001 151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000  2 02 02999 05 0002 151 </t>
  </si>
  <si>
    <t xml:space="preserve">на установку охранно-пожарной сигнализации в учреждениях социально-культурной сферы</t>
  </si>
  <si>
    <t xml:space="preserve">000  2 02 03000 00 0000 151 </t>
  </si>
  <si>
    <t xml:space="preserve">Субвенции бюджетам субъектов Российской Федерации и муниципальных образований </t>
  </si>
  <si>
    <t xml:space="preserve">000  2 02 03015 05 0000 151 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   </t>
  </si>
  <si>
    <t xml:space="preserve">000  2 02 03021 05 0000 151 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00  2 02 03022 05 0001 151 </t>
  </si>
  <si>
    <t xml:space="preserve">Субвенции бюджетам муниципальных районов на предоставление гражданам РФ субсидий на оплату жилого помещения и коммунальных услуг в соответствии с региональными стандартами оплаты жилья и коммунальных услуг</t>
  </si>
  <si>
    <t xml:space="preserve">000 2 02 03022 05 0002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 </t>
  </si>
  <si>
    <t xml:space="preserve">000  2 02 03024 05 0001 151 </t>
  </si>
  <si>
    <t xml:space="preserve">Субвенции бюджетам муниципальных районов на  выполнение полномочий субъектов Российской Федерации в сфере  образования и организации деятельности комиссий по делам несовершеннолетних и защите их прав городов и районов</t>
  </si>
  <si>
    <t xml:space="preserve">000  2 02 03024 05 0002 151 </t>
  </si>
  <si>
    <t xml:space="preserve">Субвенции бюджетам муниципальных районов на  выполнение полномочий субъектов Российской Федерации по временному хранению, комплектованию, учету и использованию архивных документов, относящихся к собственности М.О.и временно хранящихся в муниципальных архивах</t>
  </si>
  <si>
    <t xml:space="preserve">000  2 02 03024 05 0003 151 </t>
  </si>
  <si>
    <t xml:space="preserve">Субвенции бюджетам муниципальных районов на реализацию мер социальной поддержки и соц.обеспечения детей-сирот, детей, оставшихся без попечения родителей, в муниципальн. И негосударственных учреждениях М.О. в соответствии с Законом М.О. № 170/2004-ОЗ "Об обеспечении дополнительных гарантий по социальной поддержке детей-сирот и детей, осавшихся без попечения родителей, и предоставлении им полного государственного обеспечения"</t>
  </si>
  <si>
    <t xml:space="preserve">000  2 02 03024 05 0004 151 </t>
  </si>
  <si>
    <t xml:space="preserve">Субвенции бюджетам муниципальных районов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.О. № 24/2005-ОЗ "О частичной компенсации стоимости питания отдельным категорияим обучающихся в образовательных учреждениях Московской области"  </t>
  </si>
  <si>
    <t xml:space="preserve">000  2 02 03024 05 0005 151 </t>
  </si>
  <si>
    <t xml:space="preserve">Субвенции бюджетам муниципальных районов на финанс-ние компенсации расходов на проезд к месту учебы и обратно отдельным категориям обучающихся в муниципальных образовательных учреждениях М.О. в соответствии с Законом М.О. № 7/2005-ОЗ "О компенсации расходов на проезд к месту учебы и обратно отдельным категориям обучающихся"</t>
  </si>
  <si>
    <t xml:space="preserve">000  2 02 03024 05 0006 151 </t>
  </si>
  <si>
    <t xml:space="preserve">Субвенции муниципальным районам на предоставление дотаций бюджетам поселений на выравнивание бюджетной обеспеченности поселений</t>
  </si>
  <si>
    <t xml:space="preserve">000  2 02 03024 05 0007 151 </t>
  </si>
  <si>
    <t xml:space="preserve">Субвенции муниципальным районам на предоставление дотаций бюджетам поселений на сбалансированность бюджетов поселений</t>
  </si>
  <si>
    <t xml:space="preserve">000  2 02 03026 05 0000 151 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02 03029 05 0001 151 </t>
  </si>
  <si>
    <t xml:space="preserve">Субвенции бюджетам муниципальных районов на компенсацию части родительской платы за содержание ребенка в  государственных и  муниц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000  2 02 03029 05 0002 151 </t>
  </si>
  <si>
    <t xml:space="preserve">Субвенции бюджетам муниципальных районов на компенсацию части родительской платы за содержание ребенка в  государственных и  муницпальных образовательных учреждениях, реализующих основную общеобразовательную программу дошкольного образования 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 2 02 03999 05 0000 151 </t>
  </si>
  <si>
    <t xml:space="preserve">Прочие субвенции бюджетам муниципальных районов</t>
  </si>
  <si>
    <t xml:space="preserve">000  2 02 03999 05 0001 151 </t>
  </si>
  <si>
    <t xml:space="preserve">на обеспечение в соответствии с законодательством РФ гос.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.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андировочных расходов, осуществляемых из местных бюджетов) на реализацию приоритетного национального проекта"Образование"  </t>
  </si>
  <si>
    <t xml:space="preserve">000  2 02 03999 05 0002 151 </t>
  </si>
  <si>
    <t xml:space="preserve">на предоставление бюджетам поселений субсидий на частичную компенсацию выпадающих доходов организациям, предоставляющим населению коммунальные услуги по тарифам, не обеспечивающим возмещение издержек</t>
  </si>
  <si>
    <t xml:space="preserve">000  2 02 03999 05 0003 151 </t>
  </si>
  <si>
    <t xml:space="preserve">на финансовое обеспечение оказания дополнительной медицинской помощи, оказываемой врачами-терапевтами участковыми, врачами-педиаторами участковыми, врачами общей практики (семейными врачами), мед. Сестрами участковыми врачей-терапевтов участковых, врачей педиаторов- участковых, медицинскими сестрами врачей общей практики (семейных врачей)</t>
  </si>
  <si>
    <t xml:space="preserve">000  2 02 03999 05 0004 151 </t>
  </si>
  <si>
    <t xml:space="preserve">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 2 02 03999 05 0005 151 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.О.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000  2 02 04000 00 0000 151</t>
  </si>
  <si>
    <t xml:space="preserve">Иные межбюджетные трансферты</t>
  </si>
  <si>
    <t xml:space="preserve">000  2 02 04005 05 0000 151 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04014 05 0001 151 </t>
  </si>
  <si>
    <t xml:space="preserve">на дорожную деятельность в отношении автомобильных дорог местного значения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000  2 02 04014 05 0002 151 </t>
  </si>
  <si>
    <t xml:space="preserve">на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ю строительства и содержания муниципального жилищного фонда, создание условий для жилищного строительства </t>
  </si>
  <si>
    <t xml:space="preserve">000  2 02 04014 05 0003 151 </t>
  </si>
  <si>
    <t xml:space="preserve">на создание условий для предоставления транспортных услуг населению и организацию транспортного обслуживания населения в границах поселения</t>
  </si>
  <si>
    <t xml:space="preserve">000  2 02 04014 05 0004 151 </t>
  </si>
  <si>
    <t xml:space="preserve">на обеспечение условий для развития на территории поселения физической культуры и массового спорта, организацию проведения официальных физкультурно-оздоровительных и спортивных мероприятий поселения</t>
  </si>
  <si>
    <t xml:space="preserve">000  2 02 04014 05 0005 151 </t>
  </si>
  <si>
    <t xml:space="preserve">на утверждение генеральных планов</t>
  </si>
  <si>
    <t xml:space="preserve">000  2 02 04014 05 0006 151 </t>
  </si>
  <si>
    <t xml:space="preserve">на утверждение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000  2 02 04014 05 0007 151 </t>
  </si>
  <si>
    <t xml:space="preserve">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000  2 02 04014 05 0008 151 </t>
  </si>
  <si>
    <t xml:space="preserve">на осуществление мероприятий по обеспечению безопасности людей на водных объектах, охране их жизни и здоровья</t>
  </si>
  <si>
    <t xml:space="preserve">ИТОГО ДОХОДОВ С УЧЕТОМ БЕЗВОЗМЕЗДНЫХ ПОСТУПЛЕНИЙ</t>
  </si>
  <si>
    <t xml:space="preserve">000 3 00 00000 00 0000 000</t>
  </si>
  <si>
    <t xml:space="preserve">Доходы от предпринимательской и иной приносящей  доход деятельности</t>
  </si>
  <si>
    <t xml:space="preserve">ВСЕГО ДОХОДОВ</t>
  </si>
  <si>
    <t xml:space="preserve">Приложение №2</t>
  </si>
  <si>
    <t xml:space="preserve">к решению Совета депутатов Волоколамского муниципального района № 13-79 от 19.12.08 г. "О бюджете Волоколамского муниципального района Московской области на 2009 год"</t>
  </si>
  <si>
    <t xml:space="preserve">Перечень  главных администраторов (администраторов) доходов бюджета Волоколамского муниципального района Московской области на 2009 год</t>
  </si>
  <si>
    <t xml:space="preserve">остаточная ст-ть основных средст на  01.10.2006 г.</t>
  </si>
  <si>
    <t xml:space="preserve">расчетная сумма налога</t>
  </si>
  <si>
    <t xml:space="preserve">№ п/п</t>
  </si>
  <si>
    <t xml:space="preserve">Код администратора</t>
  </si>
  <si>
    <t xml:space="preserve">Код классификации доходов</t>
  </si>
  <si>
    <t xml:space="preserve">Наименование видов отдельных доходных источников</t>
  </si>
  <si>
    <t xml:space="preserve">Администрация Волоколамского муниципального района Московской области                                                </t>
  </si>
  <si>
    <t xml:space="preserve">1.1</t>
  </si>
  <si>
    <t xml:space="preserve">001</t>
  </si>
  <si>
    <t xml:space="preserve"> 2 02 01001 05 0000 151 </t>
  </si>
  <si>
    <t xml:space="preserve">1.2</t>
  </si>
  <si>
    <t xml:space="preserve">2 02 02999 05 0002 151 </t>
  </si>
  <si>
    <t xml:space="preserve">Прочие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1.3</t>
  </si>
  <si>
    <t xml:space="preserve">Прочие субсидии на установку охранно-пожарной сигнализации в учреждениях социально-культурной сферы</t>
  </si>
  <si>
    <t xml:space="preserve">1.4</t>
  </si>
  <si>
    <t xml:space="preserve">2 02 03015 05 0000 151 </t>
  </si>
  <si>
    <t xml:space="preserve">1.5</t>
  </si>
  <si>
    <t xml:space="preserve">2 02 03021 05 0000 151 </t>
  </si>
  <si>
    <t xml:space="preserve">1.6</t>
  </si>
  <si>
    <t xml:space="preserve">2 02 03022 05 0001 151 </t>
  </si>
  <si>
    <t xml:space="preserve">1.7</t>
  </si>
  <si>
    <t xml:space="preserve">2 02 03022 05 0002 151 </t>
  </si>
  <si>
    <t xml:space="preserve">1.8</t>
  </si>
  <si>
    <t xml:space="preserve">2 02 03024 05 0001 151 </t>
  </si>
  <si>
    <t xml:space="preserve">1.9</t>
  </si>
  <si>
    <t xml:space="preserve">2 02 03024 05 0002 151 </t>
  </si>
  <si>
    <t xml:space="preserve">1.10</t>
  </si>
  <si>
    <t xml:space="preserve">2 02 03024 05 0003 151 </t>
  </si>
  <si>
    <t xml:space="preserve">1.11</t>
  </si>
  <si>
    <t xml:space="preserve">2 02 03024 05 0004 151 </t>
  </si>
  <si>
    <t xml:space="preserve">1.12</t>
  </si>
  <si>
    <t xml:space="preserve">2 02 03024 05 0005 151 </t>
  </si>
  <si>
    <t xml:space="preserve">1.13</t>
  </si>
  <si>
    <t xml:space="preserve">2 02 03024 05 0006 151 </t>
  </si>
  <si>
    <t xml:space="preserve">1.14</t>
  </si>
  <si>
    <t xml:space="preserve">2 02 03024 05 0007 151 </t>
  </si>
  <si>
    <t xml:space="preserve">1.15</t>
  </si>
  <si>
    <t xml:space="preserve">2 02 03026 05 0000 151 </t>
  </si>
  <si>
    <t xml:space="preserve">1.16</t>
  </si>
  <si>
    <t xml:space="preserve">2 02 03029 05 0001 151 </t>
  </si>
  <si>
    <t xml:space="preserve">1.17</t>
  </si>
  <si>
    <t xml:space="preserve">2 02 03029 05 0002 151 </t>
  </si>
  <si>
    <t xml:space="preserve">1.18</t>
  </si>
  <si>
    <t xml:space="preserve">2 02 03055 05 0002 151 </t>
  </si>
  <si>
    <t xml:space="preserve">1.19</t>
  </si>
  <si>
    <t xml:space="preserve">2 02 03999 05 0001 151 </t>
  </si>
  <si>
    <t xml:space="preserve">Прочие субвенции на обеспечение в соответствии с законодательством РФ гос.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.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андировочных расходов, осуществляемых из местных бюджетов) на реализацию приоритетного национального проекта"Образование"  </t>
  </si>
  <si>
    <t xml:space="preserve">1.20</t>
  </si>
  <si>
    <t xml:space="preserve">2 02 03999 05 0002 151 </t>
  </si>
  <si>
    <t xml:space="preserve">Прочие субвенции на предоставление бюджетам поселений субсидий на частичную компенсацию выпадающих доходов организациям, предоставляющим населению коммунальные услуги по тарифам, не обеспечивающим возмещение издержек</t>
  </si>
  <si>
    <t xml:space="preserve">1.21</t>
  </si>
  <si>
    <t xml:space="preserve">2 02 03999 05 0003 151 </t>
  </si>
  <si>
    <t xml:space="preserve">Прочие субвенции на финансовое обеспечение оказания дополнительной медицинской помощи, оказываемой врачами-терапевтами участковыми, врачами-педиаторами участковыми, врачами общей практики (семейными врачами), мед. Сестрами участковыми врачей-терапевтов участковых, врачей педиаторов- участковых, медицинскими сестрами врачей общей практики (семейных врачей)</t>
  </si>
  <si>
    <t xml:space="preserve">1.22</t>
  </si>
  <si>
    <t xml:space="preserve">2 02 03999 05 0004 151 </t>
  </si>
  <si>
    <t xml:space="preserve">Прочие субвенции 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1.23</t>
  </si>
  <si>
    <t xml:space="preserve">2 02 03999 05 0005 151 </t>
  </si>
  <si>
    <t xml:space="preserve">Прочие субвенции на обеспечение полноценным питанием беременных женщин, кормящих матерей, а также детей в возрасте до трех лет в соответствии с Законом М.О. № 26/2006-ОЗ "О порядке обеспечения полноценным питанием беременных женщин, кормящих матерей, а также детей в возрасте до трех лет в Московской области" </t>
  </si>
  <si>
    <t xml:space="preserve">1.24</t>
  </si>
  <si>
    <t xml:space="preserve">2 02 04005 05 0000 151 </t>
  </si>
  <si>
    <t xml:space="preserve">1.25</t>
  </si>
  <si>
    <t xml:space="preserve">2 02 04014 05 0000 151 </t>
  </si>
  <si>
    <t xml:space="preserve">Межбюджетные трансферты, передаваемые бюджетам муниципальных районов из бюджетов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.26</t>
  </si>
  <si>
    <t xml:space="preserve">2 02 04014 05 0001 151 </t>
  </si>
  <si>
    <t xml:space="preserve"> Межбюджетные трансферты, передаваемые бюджетам муниципальных районов из бюджетов поселений на дорожную деятельность в отношении автомобильных дорог местного значения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1.27</t>
  </si>
  <si>
    <t xml:space="preserve">2 02 04014 05 0002 151 </t>
  </si>
  <si>
    <t xml:space="preserve">Межбюджетные трансферты, передаваемые бюджетам муниципальных районов из бюджетов поселений на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ю строительства и содержания муниципального жилищного фонда, создание условий для жилищного строительства </t>
  </si>
  <si>
    <t xml:space="preserve">1.28</t>
  </si>
  <si>
    <t xml:space="preserve">2 02 04014 05 0003 151 </t>
  </si>
  <si>
    <t xml:space="preserve">Межбюджетные трансферты, передаваемые бюджетам муниципальных районов из бюджетов поселений на создание условий для предоставления транспортных услуг населению и организацию транспортного обслуживания населения в границах поселения</t>
  </si>
  <si>
    <t xml:space="preserve">1.29</t>
  </si>
  <si>
    <t xml:space="preserve">2 02 04014 05 0004 151 </t>
  </si>
  <si>
    <t xml:space="preserve">Межбюджетные трансферты, передаваемые бюджетам муниципальных районов из бюджетов поселений на обеспечение условий для развития на территории поселения физической культуры и массового спорта, организацию проведения официальных физкультурно-оздоровительных и спортивных мероприятий поселения</t>
  </si>
  <si>
    <t xml:space="preserve">1.30</t>
  </si>
  <si>
    <t xml:space="preserve">2 02 04014 05 0005 151 </t>
  </si>
  <si>
    <t xml:space="preserve">Межбюджетные трансферты, передаваемые бюджетам муниципальных районов из бюджетов поселений на утверждение генеральных планов</t>
  </si>
  <si>
    <t xml:space="preserve">1.31</t>
  </si>
  <si>
    <t xml:space="preserve">2 02 04014 05 0006 151 </t>
  </si>
  <si>
    <t xml:space="preserve">Межбюджетные трансферты, передаваемые бюджетам муниципальных районов из бюджетов поселений на утверждение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1.32</t>
  </si>
  <si>
    <t xml:space="preserve">2 02 04014 05 0007 151 </t>
  </si>
  <si>
    <t xml:space="preserve">Межбюджетные трансферты, передаваемые бюджетам муниципальных районов из бюджетов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1.33</t>
  </si>
  <si>
    <t xml:space="preserve">2 02 04014 05 0008 151 </t>
  </si>
  <si>
    <t xml:space="preserve">Межбюджетные трансферты, передаваемые бюджетам муниципальных районов из бюджетов поселений на осуществление мероприятий по обеспечению безопасности людей на водных объектах, охране их жизни и здоровья</t>
  </si>
  <si>
    <t xml:space="preserve">1.34</t>
  </si>
  <si>
    <t xml:space="preserve">1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 </t>
  </si>
  <si>
    <t xml:space="preserve">1.35</t>
  </si>
  <si>
    <t xml:space="preserve">1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1.36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1.37</t>
  </si>
  <si>
    <t xml:space="preserve">117 05050 05 0000 180</t>
  </si>
  <si>
    <t xml:space="preserve">Прочие неналоговые доходы бюджетов муниципальных районов</t>
  </si>
  <si>
    <t xml:space="preserve">1.38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1.39</t>
  </si>
  <si>
    <t xml:space="preserve">3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 </t>
  </si>
  <si>
    <t xml:space="preserve">         Отдел по экономике</t>
  </si>
  <si>
    <t xml:space="preserve">1.40</t>
  </si>
  <si>
    <t xml:space="preserve"> 111 02033 05 0000 120</t>
  </si>
  <si>
    <t xml:space="preserve">1.41</t>
  </si>
  <si>
    <t xml:space="preserve">115 02050 05 0000 140</t>
  </si>
  <si>
    <t xml:space="preserve">1.42</t>
  </si>
  <si>
    <t xml:space="preserve">2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Отдел архитектуры</t>
  </si>
  <si>
    <t xml:space="preserve">1.43</t>
  </si>
  <si>
    <t xml:space="preserve">108 07150 01 1000 110</t>
  </si>
  <si>
    <t xml:space="preserve">Государственная пошлина за выдачу разрешения на установку рекламной конструкции</t>
  </si>
  <si>
    <t xml:space="preserve">Комитет по управлению имуществом</t>
  </si>
  <si>
    <t xml:space="preserve">1.44</t>
  </si>
  <si>
    <t xml:space="preserve">111 05010 1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.45</t>
  </si>
  <si>
    <t xml:space="preserve">111 05035 05 0001 120</t>
  </si>
  <si>
    <t xml:space="preserve">Доходы от сдачи в аренду имущества, закрепленного за образовательными учреждениями</t>
  </si>
  <si>
    <t xml:space="preserve">1.46</t>
  </si>
  <si>
    <t xml:space="preserve">111 05035 05 0002 120</t>
  </si>
  <si>
    <r>
      <rPr>
        <sz val="12"/>
        <rFont val="Arial"/>
        <family val="2"/>
        <charset val="204"/>
      </rPr>
  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  </r>
    <r>
      <rPr>
        <u val="single"/>
        <sz val="12"/>
        <rFont val="Arial"/>
        <family val="2"/>
        <charset val="204"/>
      </rPr>
      <t xml:space="preserve">(за исключением имущества муниципальных автономных учреждений)</t>
    </r>
  </si>
  <si>
    <t xml:space="preserve">1.47</t>
  </si>
  <si>
    <t xml:space="preserve"> 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48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 муниципальных автономных учреждений, а также имущества муниципальных унитарных предприятий, в том числе казенных)</t>
  </si>
  <si>
    <t xml:space="preserve">1.49</t>
  </si>
  <si>
    <t xml:space="preserve"> 114 01050 05 0000 410</t>
  </si>
  <si>
    <t xml:space="preserve">Доходы от продажи квартир, находящихся в собственности муниципальных районов </t>
  </si>
  <si>
    <t xml:space="preserve">1.50</t>
  </si>
  <si>
    <t xml:space="preserve"> 1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.51</t>
  </si>
  <si>
    <t xml:space="preserve">114 02032 05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.52</t>
  </si>
  <si>
    <t xml:space="preserve">114 02033 05 0000 410</t>
  </si>
  <si>
    <r>
      <rPr>
        <sz val="12"/>
        <rFont val="Arial"/>
        <family val="2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u val="single"/>
        <sz val="12"/>
        <rFont val="Arial"/>
        <family val="2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, </t>
    </r>
    <r>
      <rPr>
        <sz val="12"/>
        <rFont val="Arial"/>
        <family val="2"/>
        <charset val="204"/>
      </rPr>
      <t xml:space="preserve">в части реализации основных средств по указанному имуществу</t>
    </r>
  </si>
  <si>
    <t xml:space="preserve">1.53</t>
  </si>
  <si>
    <t xml:space="preserve">114 02033 05 0000 440 </t>
  </si>
  <si>
    <r>
      <rPr>
        <sz val="12"/>
        <rFont val="Arial"/>
        <family val="2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u val="single"/>
        <sz val="12"/>
        <rFont val="Arial"/>
        <family val="2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, </t>
    </r>
    <r>
      <rPr>
        <sz val="12"/>
        <rFont val="Arial"/>
        <family val="2"/>
        <charset val="204"/>
      </rPr>
      <t xml:space="preserve">в части реализации материальных запасов по указанному имуществу</t>
    </r>
  </si>
  <si>
    <t xml:space="preserve">1.54</t>
  </si>
  <si>
    <t xml:space="preserve">114 06014 10 0000 430</t>
  </si>
  <si>
    <t xml:space="preserve">Управление строительством администрации Волоколамского муниципального района</t>
  </si>
  <si>
    <t xml:space="preserve">1.55</t>
  </si>
  <si>
    <t xml:space="preserve">117 05050 05 0001 180</t>
  </si>
  <si>
    <t xml:space="preserve">Прочие неналоговые доходы бюджетов муниципальных районов (доходы от участия в реализации инвестконтрактов на строительство объектов недвижимости жилого назначения) </t>
  </si>
  <si>
    <t xml:space="preserve">2.</t>
  </si>
  <si>
    <t xml:space="preserve">Управление системой образования администрации Волоколамского муниципального района</t>
  </si>
  <si>
    <t xml:space="preserve">2.1</t>
  </si>
  <si>
    <t xml:space="preserve">017</t>
  </si>
  <si>
    <t xml:space="preserve">2.2</t>
  </si>
  <si>
    <t xml:space="preserve">2.3</t>
  </si>
  <si>
    <t xml:space="preserve">2.4</t>
  </si>
  <si>
    <t xml:space="preserve">2.5</t>
  </si>
  <si>
    <t xml:space="preserve">2.2.</t>
  </si>
  <si>
    <t xml:space="preserve">3.</t>
  </si>
  <si>
    <t xml:space="preserve">Отдел культуры и туризма администрации Волоколамского муниципального района</t>
  </si>
  <si>
    <t xml:space="preserve">3.1</t>
  </si>
  <si>
    <t xml:space="preserve">022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4.</t>
  </si>
  <si>
    <t xml:space="preserve">Муниципальное учреждение здравоохранения "Волоколамская центральная больница"</t>
  </si>
  <si>
    <t xml:space="preserve">4.1</t>
  </si>
  <si>
    <t xml:space="preserve">026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Приложение № 3</t>
  </si>
  <si>
    <t xml:space="preserve">к решению Совета депутатов Волоколамского муниципального района № 13-79 от 19.12.08 г.</t>
  </si>
  <si>
    <t xml:space="preserve">"О бюджете Волоколамского муниципального района Московской области на 2009 год" </t>
  </si>
  <si>
    <t xml:space="preserve">Расходы  бюджета Волоколамского муниципального района Московской области на 2009 год по разделам, подразделам, целевым статьям и видам расходов бюджетов </t>
  </si>
  <si>
    <t xml:space="preserve">               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.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.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ов госуд.власти субъектов РФ и органов местного самоуправления</t>
  </si>
  <si>
    <t xml:space="preserve">002 11 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предоставления гражданам субсидий на оплату жилого помещения и коммунальных услуг</t>
  </si>
  <si>
    <t xml:space="preserve">002 04 02</t>
  </si>
  <si>
    <t xml:space="preserve">Финансирование штатной численности работников, обеспечивающих деятельность комиссий по делам несовершеннолетних и защите их прав</t>
  </si>
  <si>
    <t xml:space="preserve">002 04 07</t>
  </si>
  <si>
    <t xml:space="preserve">Обеспечение переданных муниципальным образованиям государственных полномочий по хранению и комплектованию архивных дел, относящихся к собственности МО</t>
  </si>
  <si>
    <t xml:space="preserve">002 04 08</t>
  </si>
  <si>
    <t xml:space="preserve">Другие расходы на содержание органов местного самоуправления</t>
  </si>
  <si>
    <t xml:space="preserve">002 04 99</t>
  </si>
  <si>
    <t xml:space="preserve">Уплата налога на имущество организаций и земельного налога</t>
  </si>
  <si>
    <t xml:space="preserve">002 95 00</t>
  </si>
  <si>
    <t xml:space="preserve">Расходы на уплату налога на имущество органов местного самоуправления</t>
  </si>
  <si>
    <t xml:space="preserve">002 95 0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4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Оценка и техническая инвентаризация имущества, принадлежащего муниципальному образованию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Повышение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"Профилактика преступлений и иных правонарушений на территории Волоколамского муниципального района на 2009-2011 годы"</t>
  </si>
  <si>
    <t xml:space="preserve">795 03 00 </t>
  </si>
  <si>
    <t xml:space="preserve">Раздел "Обеспечение деятельности по профилактике преступлений и правонарушений"</t>
  </si>
  <si>
    <t xml:space="preserve">795 03 01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8 01 02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18 01 11 </t>
  </si>
  <si>
    <t xml:space="preserve">218 01 11</t>
  </si>
  <si>
    <t xml:space="preserve">Исполнение части полномочий сельского поселения Спасское по обеспечению безопасности людей на водных объектах, охране их жизни и здоровья</t>
  </si>
  <si>
    <t xml:space="preserve">218 01 61 </t>
  </si>
  <si>
    <t xml:space="preserve">218 01 61</t>
  </si>
  <si>
    <t xml:space="preserve">Исполнение части полномочий сельского поселения Теряевское по обеспечению безопасности людей на водных объектах, охране их жизни и здоровья</t>
  </si>
  <si>
    <t xml:space="preserve">218 01 71 </t>
  </si>
  <si>
    <t xml:space="preserve">218 01 71</t>
  </si>
  <si>
    <t xml:space="preserve">Исполнение части полномочий сельского поселения Чисменское по обеспечению безопасности людей на водных объектах, охране их жизни и здоровья</t>
  </si>
  <si>
    <t xml:space="preserve">218 01 81 </t>
  </si>
  <si>
    <t xml:space="preserve">218 01 81</t>
  </si>
  <si>
    <t xml:space="preserve">Исполнение части полномочий сельского поселения Ярополецкое по обеспечению безопасности людей на водных объектах, охране их жизни и здоровья</t>
  </si>
  <si>
    <t xml:space="preserve">218 01 91 </t>
  </si>
  <si>
    <t xml:space="preserve">218 01 9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1</t>
  </si>
  <si>
    <t xml:space="preserve">Исполнение части полномочий городского поселения Волоколамск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2</t>
  </si>
  <si>
    <t xml:space="preserve">Исполнение части полномочий городского поселения Сычево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3</t>
  </si>
  <si>
    <t xml:space="preserve">Исполнение части полномочий сельского поселения Кашинское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4</t>
  </si>
  <si>
    <t xml:space="preserve">Исполнение части полномочий сельского поселения Осташевское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5</t>
  </si>
  <si>
    <t xml:space="preserve">Исполнение части полномочий сельского поселения Спасское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6</t>
  </si>
  <si>
    <t xml:space="preserve">Исполнение части полномочий сельского поселения Теряевское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7</t>
  </si>
  <si>
    <t xml:space="preserve">Исполнение части полномочий сельского поселения Чисменское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8</t>
  </si>
  <si>
    <t xml:space="preserve">Исполнение части полномочий сельского поселения Ярополецкое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1 09</t>
  </si>
  <si>
    <t xml:space="preserve">Долгосрочная целевая программа "Об обеспечении безопасности дорожного движения на территории Волоколамского муниципального района в 2007-2010 г.г."</t>
  </si>
  <si>
    <t xml:space="preserve">795 02 00 </t>
  </si>
  <si>
    <t xml:space="preserve">Раздел "Совершенствование контрольно- надзорной деятельности и деятельности по ликвидации последствий и снижению тяжести ДТП"</t>
  </si>
  <si>
    <t xml:space="preserve">795 02 03 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795 03 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40 00</t>
  </si>
  <si>
    <t xml:space="preserve">Субсидии юридическим лицам</t>
  </si>
  <si>
    <t xml:space="preserve">006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Мероприятия в области охраны, восстановления и использования лесов</t>
  </si>
  <si>
    <t xml:space="preserve">292 02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 автомобильного транспорта</t>
  </si>
  <si>
    <t xml:space="preserve">303 02 00</t>
  </si>
  <si>
    <t xml:space="preserve">Расходы на создание условий для предоставления транспортных услуг населению и организацию транспортного обслуживания</t>
  </si>
  <si>
    <t xml:space="preserve">303 02 13</t>
  </si>
  <si>
    <t xml:space="preserve">Исполнение части полномочий городского поселения Волоколамск по созданию условий для предоставления транспортных услуг населению и организацию транспортного обслуживания населения в границах поселения</t>
  </si>
  <si>
    <t xml:space="preserve">303 02 23</t>
  </si>
  <si>
    <t xml:space="preserve">Расходы за счет субсидии на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</t>
  </si>
  <si>
    <t xml:space="preserve">303 02 04</t>
  </si>
  <si>
    <t xml:space="preserve">Расходы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(за счет средств бюджета)</t>
  </si>
  <si>
    <t xml:space="preserve">303 02 05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Исполнение части полномочий городского поселения Сычево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315 02 33</t>
  </si>
  <si>
    <t xml:space="preserve">Исполнение части полномочий сельского поселения Кашинское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315 02 43</t>
  </si>
  <si>
    <t xml:space="preserve">Исполнение части полномочий сельского поселения Осташевское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315 02 53</t>
  </si>
  <si>
    <t xml:space="preserve">Исполнение части полномочий сельского поселения Спасское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315 02 63</t>
  </si>
  <si>
    <t xml:space="preserve">Исполнение части полномочий сельского поселения Теряевское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315 02 73</t>
  </si>
  <si>
    <t xml:space="preserve">Исполнение части полномочий сельского поселения Чисменское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315 02 83</t>
  </si>
  <si>
    <t xml:space="preserve">Исполнение части полномочий сельского поселения Ярополецкое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315 02 9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документов территориального планирования муниципального образования</t>
  </si>
  <si>
    <t xml:space="preserve">338 01 00</t>
  </si>
  <si>
    <t xml:space="preserve">Исполнение части полномочий городского поселения Волоколамск по разработке документов территориального планирования поселения</t>
  </si>
  <si>
    <t xml:space="preserve">338 01 02</t>
  </si>
  <si>
    <t xml:space="preserve">Исполнение части полномочий городского поселения Сычево по разработке документов территориального планирования поселения</t>
  </si>
  <si>
    <t xml:space="preserve">338 01 03</t>
  </si>
  <si>
    <t xml:space="preserve">Исполнение части полномочий сельского поселения Кашинское по разработке документов территориального планирования поселения</t>
  </si>
  <si>
    <t xml:space="preserve">338 01 04</t>
  </si>
  <si>
    <t xml:space="preserve">Исполнение части полномочий сельского поселения Осташевское по разработке документов территориального планирования поселения</t>
  </si>
  <si>
    <t xml:space="preserve">338 01 05</t>
  </si>
  <si>
    <t xml:space="preserve">Исполнение части полномочий сельского поселения Спасское по разработке документов территориального планирования поселения</t>
  </si>
  <si>
    <t xml:space="preserve">338 01 06</t>
  </si>
  <si>
    <t xml:space="preserve">Исполнение части полномочий сельского поселения Теряевское по разработке документов территориального планирования поселения</t>
  </si>
  <si>
    <t xml:space="preserve">338 01 07</t>
  </si>
  <si>
    <t xml:space="preserve">Исполнение части полномочий сельского поселения Чисменское по разработке документов территориального планирования поселения</t>
  </si>
  <si>
    <t xml:space="preserve">338 01 08</t>
  </si>
  <si>
    <t xml:space="preserve">Исполнение части полномочий сельского поселения Ярополецкое по разработке документов территориального планирования поселения</t>
  </si>
  <si>
    <t xml:space="preserve">338 01 09</t>
  </si>
  <si>
    <t xml:space="preserve">Разработка правил землепользования и застройки, норматовов градостроительного пректирования и проектов планировки объектов капитального строительства</t>
  </si>
  <si>
    <t xml:space="preserve">338 02 00</t>
  </si>
  <si>
    <t xml:space="preserve">Исполнение части полномочий городского поселения Волоколамск по разработке правил землепользования и застройки, нормативов градостроительного пректирования и застройки</t>
  </si>
  <si>
    <t xml:space="preserve">338 02 02</t>
  </si>
  <si>
    <t xml:space="preserve">Исполнение части полномочий сельского поселения Осташевское по разработке правил землепользования и застройки, нормативов градостроительного пректирования и застройки</t>
  </si>
  <si>
    <t xml:space="preserve">338 02 05</t>
  </si>
  <si>
    <t xml:space="preserve">Исполнение части полномочий сельского поселения Спасское по разработке правил землепользования и застройки, нормативов градостроительного пректирования и застройки</t>
  </si>
  <si>
    <t xml:space="preserve">338 02 06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Формирование землеустроительных дел, межевание земель и постановка на кадастровый учет земельных участков</t>
  </si>
  <si>
    <t xml:space="preserve">340 03 01</t>
  </si>
  <si>
    <t xml:space="preserve">795 00 00</t>
  </si>
  <si>
    <t xml:space="preserve">Долгосрочная целевая программа поддержки малого предпринимательства в Волоколамском муниципальном районе на 2008-2010 г.г."</t>
  </si>
  <si>
    <t xml:space="preserve">795 04 00</t>
  </si>
  <si>
    <t xml:space="preserve">Раздел "Участие в выставочно-ярморочной деятельности субъектов малого предпринимательства"</t>
  </si>
  <si>
    <t xml:space="preserve">795 04 02</t>
  </si>
  <si>
    <t xml:space="preserve">Раздел "Содействие участию субъектов малого предпринимательства Волоколамского муниципального района в реализации областных мероприятий по поддержке малого предпринимательства.</t>
  </si>
  <si>
    <t xml:space="preserve">795 04 03</t>
  </si>
  <si>
    <t xml:space="preserve">Создание и оснащение Консультационно-информационного центра развития предпринимательства, оказывающего услуги субъектам малого предпринимательства в режиме "одного окна"</t>
  </si>
  <si>
    <t xml:space="preserve">Транспортировка в морг  с мест обнаружения или происшествия умерших, не имеющих супруга, близких и иных родственников, а т.ж. умерших других категорий для производства судебно-медицинской экспертизы</t>
  </si>
  <si>
    <t xml:space="preserve">795 00 03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 </t>
  </si>
  <si>
    <t xml:space="preserve">Капитальный ремонт муниципального жилищного фонда</t>
  </si>
  <si>
    <t xml:space="preserve">350 02 00</t>
  </si>
  <si>
    <t xml:space="preserve">Исполнение части полномочий городского поселения Волоколамск по капитальному ремонту муниципального жилищного фонда</t>
  </si>
  <si>
    <t xml:space="preserve">350 02 02</t>
  </si>
  <si>
    <t xml:space="preserve">Исполнение части полномочий городского поселения Сычево по капитальному ремонту муниципального жилищного фонда</t>
  </si>
  <si>
    <t xml:space="preserve">350 02 03</t>
  </si>
  <si>
    <t xml:space="preserve">Исполнение части полномочий сельского поселения Кашинское по капитальному ремонту муниципального жилищного фонда</t>
  </si>
  <si>
    <t xml:space="preserve">350 02 04</t>
  </si>
  <si>
    <t xml:space="preserve">Исполнение части полномочий сельского поселения Осташевское по капитальному ремонту муниципального жилищного фонда</t>
  </si>
  <si>
    <t xml:space="preserve">350 02 05</t>
  </si>
  <si>
    <t xml:space="preserve">Исполнение части полномочий сельского поселения Спасское по капитальному ремонту муниципального жилищного фонда</t>
  </si>
  <si>
    <t xml:space="preserve">350 02 06</t>
  </si>
  <si>
    <t xml:space="preserve">Исполнение части полномочий сельского поселения Теряевское по капитальному ремонту муниципального жилищного фонда</t>
  </si>
  <si>
    <t xml:space="preserve">350 02 07</t>
  </si>
  <si>
    <t xml:space="preserve">Исполнение части полномочий сельского поселения Чисменское по капитальному ремонту муниципального жилищного фонда</t>
  </si>
  <si>
    <t xml:space="preserve">350 02 08</t>
  </si>
  <si>
    <t xml:space="preserve">Исполнение части полномочий сельского поселения Ярополецкое по капитальному ремонту муниципального жилищного фонда</t>
  </si>
  <si>
    <t xml:space="preserve">350 02 09</t>
  </si>
  <si>
    <t xml:space="preserve">На проведение работ по подготовке жилищно-коммунального хозяйства и социальной сферы к осенне-зимнему периоду</t>
  </si>
  <si>
    <t xml:space="preserve">350 03 01</t>
  </si>
  <si>
    <t xml:space="preserve">350 03 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1 </t>
  </si>
  <si>
    <t xml:space="preserve">351 05 01 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600 01 00 </t>
  </si>
  <si>
    <t xml:space="preserve">Содержание  и ремонт внутриквартальных дорог</t>
  </si>
  <si>
    <t xml:space="preserve">600 02 00</t>
  </si>
  <si>
    <t xml:space="preserve">600 02 00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600 05 00 </t>
  </si>
  <si>
    <t xml:space="preserve">Раздел "Предупреждение опасного поведения участников дорожного движения"</t>
  </si>
  <si>
    <t xml:space="preserve">795 02 01 </t>
  </si>
  <si>
    <t xml:space="preserve">Раздел "Организационно-планировочные и инженерные меры, направленные на совершенствование организации движения"</t>
  </si>
  <si>
    <t xml:space="preserve">795 02 02 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10 01 00 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5 00</t>
  </si>
  <si>
    <t xml:space="preserve">Расходы на уплату налога на имущество детских дошкольных учреждений</t>
  </si>
  <si>
    <t xml:space="preserve">420 95 01</t>
  </si>
  <si>
    <t xml:space="preserve">420 99 00</t>
  </si>
  <si>
    <t xml:space="preserve">Приобретение продуктов питания  для детских дошкольных учреждений</t>
  </si>
  <si>
    <t xml:space="preserve">420 99 02</t>
  </si>
  <si>
    <t xml:space="preserve">Установка охранно-пожарной сигнализации</t>
  </si>
  <si>
    <t xml:space="preserve">420 99 11</t>
  </si>
  <si>
    <t xml:space="preserve">Расходы на проведение работ по подготовке социальной сферы к осенне-зимнему периоду 2008/2009 г.</t>
  </si>
  <si>
    <t xml:space="preserve">420 99 15</t>
  </si>
  <si>
    <t xml:space="preserve">Другие расходы на содержание детских дошкольных учреждений</t>
  </si>
  <si>
    <t xml:space="preserve">420 99 9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5 00</t>
  </si>
  <si>
    <t xml:space="preserve">Расходы на уплату налога на имущество школ-детских садов, школ начальных, неполных средних и средних</t>
  </si>
  <si>
    <t xml:space="preserve">421 95 01</t>
  </si>
  <si>
    <t xml:space="preserve">421 99 00</t>
  </si>
  <si>
    <t xml:space="preserve">Приобретение продуктов питания  для школ-детских садов, школ начальных, неполных средних и средних</t>
  </si>
  <si>
    <t xml:space="preserve">421 99 02</t>
  </si>
  <si>
    <t xml:space="preserve">На обеспечение в соответствии сзаконодательством РФ государственных гарантий прав граждан на получение общедоступного и бесплатного дошкольного, начального общего, основного общего, среднего(полного) общего образования, а т.ж.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зяйственные нужды, (за исключением расходов на содержание зданий и коммунальных расходов, осуществляемых из местных бюджетов) и на реализацию приоритетного национального проекта "Образование"</t>
  </si>
  <si>
    <t xml:space="preserve">421 99 04</t>
  </si>
  <si>
    <t xml:space="preserve">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 7/2005-ОЗ "О компенсации расходов на проезд к месту учебы и обратно отдельным категориям обучающихся" </t>
  </si>
  <si>
    <t xml:space="preserve">421 99 06</t>
  </si>
  <si>
    <t xml:space="preserve">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стветствии с Законом М.О. № 24/2005-ОЗ "О частичной компенсации стоимости питания отдельным категорияим обучающихся в образовательных учреждениях Московской области"  </t>
  </si>
  <si>
    <t xml:space="preserve">421 99 07</t>
  </si>
  <si>
    <t xml:space="preserve">Расходы на содержание и эксплуатацию школьных автобусов</t>
  </si>
  <si>
    <t xml:space="preserve">421 99 09</t>
  </si>
  <si>
    <t xml:space="preserve">421 99 11</t>
  </si>
  <si>
    <t xml:space="preserve">421 99 15</t>
  </si>
  <si>
    <t xml:space="preserve">Другие расходы на содержание школ-детских садов, школ начальных, неполных средних и средних</t>
  </si>
  <si>
    <t xml:space="preserve">421 99 99</t>
  </si>
  <si>
    <t xml:space="preserve">Финансирование расходов, осуществляемое за счет средств, поступающих от сдачи в аренду имущества, закрепленного за государственными организациями</t>
  </si>
  <si>
    <t xml:space="preserve">910</t>
  </si>
  <si>
    <t xml:space="preserve">Школы-интернаты</t>
  </si>
  <si>
    <t xml:space="preserve">422 00 00</t>
  </si>
  <si>
    <t xml:space="preserve">422 95 00</t>
  </si>
  <si>
    <t xml:space="preserve">Расходы на уплату налога на имущество школ-интернатов</t>
  </si>
  <si>
    <t xml:space="preserve">422 95 01</t>
  </si>
  <si>
    <t xml:space="preserve">422 99 00</t>
  </si>
  <si>
    <t xml:space="preserve">Приобретение продуктов питания  для школ-интернатов</t>
  </si>
  <si>
    <t xml:space="preserve">422 99 02</t>
  </si>
  <si>
    <t xml:space="preserve">422 99 04</t>
  </si>
  <si>
    <t xml:space="preserve">На реализацию мер социальной поддержки и социального обеспечения детей-сирот, детей, оставшихся без попечения родителей, в муниципальных образовательных и негосударственных учреждениях М.О. в соответствии с Законом М.О. № 248/2007-ОЗ "О предоставлении полного государственного обеспечения и дополнительных гарантий по социальной поддержке детям-сиротам и детей, осавшихся без попечения родителей"</t>
  </si>
  <si>
    <t xml:space="preserve">422 99 05</t>
  </si>
  <si>
    <t xml:space="preserve">422 99 06</t>
  </si>
  <si>
    <t xml:space="preserve">Единовременное денежное пособие детям-сиротам-выпускникам муниципальных образовательных учреждений *</t>
  </si>
  <si>
    <t xml:space="preserve">422 99 16</t>
  </si>
  <si>
    <t xml:space="preserve">Другие расходы на содержание школ-интернатов</t>
  </si>
  <si>
    <t xml:space="preserve">422 99 99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Расходы на уплату налога на имущество учреждений по внешкольной работе с детьми</t>
  </si>
  <si>
    <t xml:space="preserve">423 95 01</t>
  </si>
  <si>
    <t xml:space="preserve">423 99 00</t>
  </si>
  <si>
    <t xml:space="preserve">423 99 11</t>
  </si>
  <si>
    <t xml:space="preserve">Другие расходы на содержание учреждений по внешкольной работе с детьми</t>
  </si>
  <si>
    <t xml:space="preserve">423 99 99</t>
  </si>
  <si>
    <t xml:space="preserve">Иные безвозмездные и безвозвратные перечисления</t>
  </si>
  <si>
    <t xml:space="preserve">520 00 00</t>
  </si>
  <si>
    <t xml:space="preserve">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 за счет средств федерального бюджета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431 01 15</t>
  </si>
  <si>
    <t xml:space="preserve">Другие расходы на содержание учреждений молодежной политики</t>
  </si>
  <si>
    <t xml:space="preserve">431 01 99</t>
  </si>
  <si>
    <t xml:space="preserve">431 95 00</t>
  </si>
  <si>
    <t xml:space="preserve">Расходы на уплату налога на имущество учреждений молодежной политики</t>
  </si>
  <si>
    <t xml:space="preserve">431 95 01</t>
  </si>
  <si>
    <t xml:space="preserve">Мероприятия по проведению оздоровительной кампании  детей </t>
  </si>
  <si>
    <t xml:space="preserve">432 00 00</t>
  </si>
  <si>
    <t xml:space="preserve">Оздоровление детей </t>
  </si>
  <si>
    <t xml:space="preserve">432 02 00</t>
  </si>
  <si>
    <t xml:space="preserve">432 02 00 </t>
  </si>
  <si>
    <t xml:space="preserve">Долгосрочная целевая программа "Молодежь Волоколамского района на 2007-2010 годы"</t>
  </si>
  <si>
    <t xml:space="preserve">795 01 00 </t>
  </si>
  <si>
    <t xml:space="preserve">Раздел "Поддержка талантливой молодежи"</t>
  </si>
  <si>
    <t xml:space="preserve">795 01 01 </t>
  </si>
  <si>
    <t xml:space="preserve">Раздел "Реализация Программы по патриотическому воспитанию граждан"</t>
  </si>
  <si>
    <t xml:space="preserve">795 01 02 </t>
  </si>
  <si>
    <t xml:space="preserve">Раздел "Обеспечение соблюдения прав молодежи"</t>
  </si>
  <si>
    <t xml:space="preserve">795 01 03</t>
  </si>
  <si>
    <t xml:space="preserve">795 01 03 </t>
  </si>
  <si>
    <t xml:space="preserve">Раздел "Государственная поддержка молодой семьи"</t>
  </si>
  <si>
    <t xml:space="preserve">795 01 04</t>
  </si>
  <si>
    <t xml:space="preserve">795 01 04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.обслуживания, учебные фильмотеки, учебно-производственные комбинаты, логопедические пункты</t>
  </si>
  <si>
    <t xml:space="preserve">452 00 00</t>
  </si>
  <si>
    <t xml:space="preserve">452 95 00</t>
  </si>
  <si>
    <t xml:space="preserve">Расходы на уплату налога на имущество учебно-методических кабинетов, централизованных бухгалтерий, групп хоз.обслуживания, учебных фильмотек, учебно-производственных комбинатов, логопедических пунктов</t>
  </si>
  <si>
    <t xml:space="preserve">452 95 01</t>
  </si>
  <si>
    <t xml:space="preserve">452 99 00</t>
  </si>
  <si>
    <t xml:space="preserve">На обеспечение выплаты компенсации части родительской платы за содержание ребенка в государственных и муницпальных образовательных учреждениях, реализующих основную общеобразовательную программу дошкольного образования</t>
  </si>
  <si>
    <t xml:space="preserve">452 99 02</t>
  </si>
  <si>
    <t xml:space="preserve">Другие расходы на содержание учебно-методических кабинетов, централизованных бухгалтерий, групп хоз.обслуживания, учебных фильмотек, учебно-производственных комбинатов, логопедических пунктов</t>
  </si>
  <si>
    <t xml:space="preserve">452 99 99</t>
  </si>
  <si>
    <t xml:space="preserve">Раздел "Профилактика наркомании и токсокомании"</t>
  </si>
  <si>
    <t xml:space="preserve">795 03 04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5 00</t>
  </si>
  <si>
    <t xml:space="preserve">Расходы на уплату налога на имущество дворцов и домов культуры, других учреждений культуры и средств массовой информации</t>
  </si>
  <si>
    <t xml:space="preserve">440 95 01</t>
  </si>
  <si>
    <t xml:space="preserve">440 99 00</t>
  </si>
  <si>
    <t xml:space="preserve">440 99 15</t>
  </si>
  <si>
    <t xml:space="preserve">Другие расходы на содержание  дворцов и домов культуры, других учреждений культуры и средств массовой информации</t>
  </si>
  <si>
    <t xml:space="preserve">440 99 99</t>
  </si>
  <si>
    <t xml:space="preserve">Музеи и постоянные выставки</t>
  </si>
  <si>
    <t xml:space="preserve">441 00 00</t>
  </si>
  <si>
    <t xml:space="preserve">441 95 00</t>
  </si>
  <si>
    <t xml:space="preserve">Расходы на уплату налога на имущество музеев и постоянных выставок</t>
  </si>
  <si>
    <t xml:space="preserve">441 95 01</t>
  </si>
  <si>
    <t xml:space="preserve">441 99 00</t>
  </si>
  <si>
    <t xml:space="preserve">Другие расходы на содержание  музеев и постоянных выставок</t>
  </si>
  <si>
    <t xml:space="preserve">441 99 99</t>
  </si>
  <si>
    <t xml:space="preserve">Библиотеки</t>
  </si>
  <si>
    <t xml:space="preserve">442 00 00</t>
  </si>
  <si>
    <t xml:space="preserve">442 95 00</t>
  </si>
  <si>
    <t xml:space="preserve">Расходы на уплату налога на имущество библиотек</t>
  </si>
  <si>
    <t xml:space="preserve">442 95 01</t>
  </si>
  <si>
    <t xml:space="preserve">442 99 00</t>
  </si>
  <si>
    <t xml:space="preserve">Другие расходы на содержание  библиотек</t>
  </si>
  <si>
    <t xml:space="preserve">442 99 99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Расходы на оплату услуг за радиовещание</t>
  </si>
  <si>
    <t xml:space="preserve">002 04 13</t>
  </si>
  <si>
    <t xml:space="preserve">Расходы на оплату услуг за опубликование информации в газете</t>
  </si>
  <si>
    <t xml:space="preserve">002 04 14</t>
  </si>
  <si>
    <t xml:space="preserve">795 02 01</t>
  </si>
  <si>
    <t xml:space="preserve">795 03 01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5 00</t>
  </si>
  <si>
    <t xml:space="preserve">Расходы на уплату налога на имущество больниц, клиник, госпиталей, медико-санитарных частей</t>
  </si>
  <si>
    <t xml:space="preserve">470 95 01</t>
  </si>
  <si>
    <t xml:space="preserve">470 99 00</t>
  </si>
  <si>
    <t xml:space="preserve">Приобретение медикаментов для больниц, клиник, госпиталей, медико-санитарных частей</t>
  </si>
  <si>
    <t xml:space="preserve">470 99 01</t>
  </si>
  <si>
    <t xml:space="preserve">Приобретение продуктов питания для больниц, клиник, госпиталей, медико-санитарных частей</t>
  </si>
  <si>
    <t xml:space="preserve">470 99 02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.О. № 26/2006-ОЗ "О порядке обеспечения полноценным питанием беременных женщин, кормящих матерей, а также детей в возрасте до трех лет в Московской области" *</t>
  </si>
  <si>
    <t xml:space="preserve">470 99 04</t>
  </si>
  <si>
    <t xml:space="preserve">На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470 99 05</t>
  </si>
  <si>
    <t xml:space="preserve">На обеспечение питанием, одеждой, обувью и 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 99 06</t>
  </si>
  <si>
    <t xml:space="preserve">470 99 11</t>
  </si>
  <si>
    <t xml:space="preserve">Другие расходы на содержание больниц, клиник, госпиталей, медико-санитарных частей</t>
  </si>
  <si>
    <t xml:space="preserve">470 99 99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Расходы на уплату налога на имущество поликлиник, амбулаторий, диагностических центров</t>
  </si>
  <si>
    <t xml:space="preserve">471 95 01</t>
  </si>
  <si>
    <t xml:space="preserve">471 99 00</t>
  </si>
  <si>
    <t xml:space="preserve">Приобретение медикаментов для поликлиник, амбулаторий, диагностических центров</t>
  </si>
  <si>
    <t xml:space="preserve">471 99 01</t>
  </si>
  <si>
    <t xml:space="preserve">Приобретение продуктов питания для поликлиник, амбулаторий, диагностических центров</t>
  </si>
  <si>
    <t xml:space="preserve">471 99 02</t>
  </si>
  <si>
    <t xml:space="preserve">471 99 11</t>
  </si>
  <si>
    <t xml:space="preserve">Другие расходы на содержание поликлиник, амбулаторий, диагностических центров</t>
  </si>
  <si>
    <t xml:space="preserve">471 99 99</t>
  </si>
  <si>
    <t xml:space="preserve">Амбулаторная помощь</t>
  </si>
  <si>
    <t xml:space="preserve">471 99 05</t>
  </si>
  <si>
    <t xml:space="preserve">Фельдшерско-акушерские пункты</t>
  </si>
  <si>
    <t xml:space="preserve">478 00 00</t>
  </si>
  <si>
    <t xml:space="preserve">478 95 00</t>
  </si>
  <si>
    <t xml:space="preserve">Расходы на уплату налога на имущество фельдшерско-акушерских пунктов</t>
  </si>
  <si>
    <t xml:space="preserve">478 95 01</t>
  </si>
  <si>
    <t xml:space="preserve">478 99 00</t>
  </si>
  <si>
    <t xml:space="preserve">Приобретение медикаментов для фельдшерско-акушерских пунктов</t>
  </si>
  <si>
    <t xml:space="preserve">478 99 01</t>
  </si>
  <si>
    <t xml:space="preserve">Другие расходы на содержание фельдшерско-акушерских пунктов</t>
  </si>
  <si>
    <t xml:space="preserve">478 99 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*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5 00</t>
  </si>
  <si>
    <t xml:space="preserve">Расходы на уплату налога на имущество станции скорой и неотложной помощи</t>
  </si>
  <si>
    <t xml:space="preserve">477 95 01</t>
  </si>
  <si>
    <t xml:space="preserve">477 99 00</t>
  </si>
  <si>
    <t xml:space="preserve">Приобретение медикаментов для станции скорой и неотложной помощи</t>
  </si>
  <si>
    <t xml:space="preserve">477 99 01</t>
  </si>
  <si>
    <t xml:space="preserve">Другие расходы на содержание станции скорой и неотложной помощи</t>
  </si>
  <si>
    <t xml:space="preserve">477 99 99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5 00</t>
  </si>
  <si>
    <t xml:space="preserve">Расходы на уплату налога на имущество центров, станций и отделений переливания крови</t>
  </si>
  <si>
    <t xml:space="preserve">472 95 01</t>
  </si>
  <si>
    <t xml:space="preserve">472 99 00</t>
  </si>
  <si>
    <t xml:space="preserve">Приобретение медикаментов для центров, станций и отделений переливания крови</t>
  </si>
  <si>
    <t xml:space="preserve">472 99 01</t>
  </si>
  <si>
    <t xml:space="preserve">Приобретение продуктов питания для центров, станций и отделений переливания крови</t>
  </si>
  <si>
    <t xml:space="preserve">472 99 02</t>
  </si>
  <si>
    <t xml:space="preserve">Другие расходы на содержание центров, станций и отделений переливания крови</t>
  </si>
  <si>
    <t xml:space="preserve">472 99 99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Расходы на уплату налога на имущество центров спортивной подготовки (сборных команд)</t>
  </si>
  <si>
    <t xml:space="preserve">482 95 01</t>
  </si>
  <si>
    <t xml:space="preserve">482 99 00</t>
  </si>
  <si>
    <t xml:space="preserve">Другие расходы на содержание центров спортивной подготовки (сборных команд)</t>
  </si>
  <si>
    <t xml:space="preserve">482 99 99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512 97 01</t>
  </si>
  <si>
    <t xml:space="preserve">Исполнение части полномочий сельского поселения Чисменское по организации проведения официальных физкультурно-оздоровительных и спортивных мероприятий поселения</t>
  </si>
  <si>
    <t xml:space="preserve">512 97 08</t>
  </si>
  <si>
    <t xml:space="preserve">Другие вопросы в области здравоохранения физической культуры и спорта</t>
  </si>
  <si>
    <t xml:space="preserve">10</t>
  </si>
  <si>
    <t xml:space="preserve">795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Предоставление  гражданам субсидий на оплату жилого помещения и коммунальных услуг</t>
  </si>
  <si>
    <t xml:space="preserve">505 48 00</t>
  </si>
  <si>
    <t xml:space="preserve">Долгосрочная целевая программа "Жилище" на 2007-2010 г.г."</t>
  </si>
  <si>
    <t xml:space="preserve">795 05 00 </t>
  </si>
  <si>
    <t xml:space="preserve">Подпрограмма "Обеспечение жильем молодых семей на 2007-2010 годы"</t>
  </si>
  <si>
    <t xml:space="preserve">795 05 01</t>
  </si>
  <si>
    <t xml:space="preserve">Субсидии на обеспечение жильем</t>
  </si>
  <si>
    <t xml:space="preserve">501</t>
  </si>
  <si>
    <t xml:space="preserve">Охрана семьи и детства</t>
  </si>
  <si>
    <t xml:space="preserve">На выплаты компенсации части родительской платы за содержание ребенка в государственных и муниц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Межбюджетные трансферты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, в том числе городских округов по осуществлению ими полномочий по решению вопросов местного значения, отнесенных в соответствии с законодательством Российской Федерации</t>
  </si>
  <si>
    <t xml:space="preserve">516 01 30</t>
  </si>
  <si>
    <t xml:space="preserve">Фонд финансовой поддержки</t>
  </si>
  <si>
    <t xml:space="preserve">008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</t>
  </si>
  <si>
    <t xml:space="preserve">521 01 00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009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521 03 00 </t>
  </si>
  <si>
    <t xml:space="preserve">ВСЕГО:</t>
  </si>
  <si>
    <t xml:space="preserve">Примечание:</t>
  </si>
  <si>
    <t xml:space="preserve">   * Публичные нормативные обязательства</t>
  </si>
  <si>
    <t xml:space="preserve">Приложение № 4</t>
  </si>
  <si>
    <t xml:space="preserve">Ведомственная структура расходов бюджета Волоколамского муниципального  района  Московской области на 2009 год</t>
  </si>
  <si>
    <t xml:space="preserve">               Наименование главного распорядителя кредитов</t>
  </si>
  <si>
    <t xml:space="preserve">Гл</t>
  </si>
  <si>
    <t xml:space="preserve">Сумма (тыс.рублей)</t>
  </si>
  <si>
    <t xml:space="preserve">Администрация Волоколамского муниципального  района Московской области</t>
  </si>
  <si>
    <t xml:space="preserve">218 01 01</t>
  </si>
  <si>
    <t xml:space="preserve">219 01 00</t>
  </si>
  <si>
    <t xml:space="preserve">Расходы на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</t>
  </si>
  <si>
    <t xml:space="preserve">Расходы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</t>
  </si>
  <si>
    <t xml:space="preserve">Исполнение части полномочий городского поселения Волоколамск по разработке правил землепользования и застройки, норматовов градостроительного пректирования и застройки</t>
  </si>
  <si>
    <t xml:space="preserve">Исполнение части полномочий сельского поселения Осташевское по разработке правил землепользования и застройки, норматовов градостроительного пректирования и застройки</t>
  </si>
  <si>
    <t xml:space="preserve">Исполнение части полномочий сельского поселения Спасское по разработке правил землепользования и застройки, норматовов градостроительного пректирования и застройки</t>
  </si>
  <si>
    <t xml:space="preserve">Управление системой образования Администрации Волоколамского муниципального района </t>
  </si>
  <si>
    <t xml:space="preserve">Отдел  культуры Администрации Волоколамского муниципального района </t>
  </si>
  <si>
    <t xml:space="preserve">Муниципальное учреждение здравоохранения "Волоколамская центральная районная больница" </t>
  </si>
  <si>
    <t xml:space="preserve">Совет депутатов Волоколамского муниципального  района Московской области</t>
  </si>
  <si>
    <t xml:space="preserve">033</t>
  </si>
  <si>
    <t xml:space="preserve">ВСЕГО  Р А С Х О Д О В </t>
  </si>
  <si>
    <t xml:space="preserve">Приложение № 5</t>
  </si>
  <si>
    <t xml:space="preserve">к решению Совета депутатов Волоколамского муниципального района   № 13-79 от 19.12.08 г.</t>
  </si>
  <si>
    <t xml:space="preserve">Расходы бюджета Волоколамского муниципального района Московской области на 2009 год на финансирование долгосрочных целевых программ Волоколамского муниципального района Московской области </t>
  </si>
  <si>
    <t xml:space="preserve">               Наименование целевой программы</t>
  </si>
  <si>
    <t xml:space="preserve">Главный распорядитель (распорядитель)</t>
  </si>
  <si>
    <t xml:space="preserve">Муниципальные целевые программы </t>
  </si>
  <si>
    <t xml:space="preserve">1.</t>
  </si>
  <si>
    <t xml:space="preserve">в том числе:</t>
  </si>
  <si>
    <t xml:space="preserve">795 01 01</t>
  </si>
  <si>
    <t xml:space="preserve">Администрация Волоколамского муниципального  района </t>
  </si>
  <si>
    <t xml:space="preserve">795 01 02</t>
  </si>
  <si>
    <t xml:space="preserve">Управление системой образования администрации Волоколамского муниципального  района </t>
  </si>
  <si>
    <t xml:space="preserve">Другие вопросы в области культуры, кинематографии, средств массовой информации</t>
  </si>
  <si>
    <t xml:space="preserve">Раздел "Совершенствование контрольно-надзорной деятельности и деятельности по ликвидации последствий и снижению тяжести ДТП"</t>
  </si>
  <si>
    <t xml:space="preserve">795 02 03</t>
  </si>
  <si>
    <t xml:space="preserve">Раздел "Мероприятия по профилактике терроризма и экстремизма в Волоколамском муниципальном районе"</t>
  </si>
  <si>
    <t xml:space="preserve">795 03 03 </t>
  </si>
  <si>
    <t xml:space="preserve">795 03 04 </t>
  </si>
  <si>
    <t xml:space="preserve">795 04 00 </t>
  </si>
  <si>
    <t xml:space="preserve">795 04 03 </t>
  </si>
  <si>
    <t xml:space="preserve">5.</t>
  </si>
  <si>
    <t xml:space="preserve">795 05 00</t>
  </si>
  <si>
    <t xml:space="preserve">5.1</t>
  </si>
  <si>
    <t xml:space="preserve">795 05 01 </t>
  </si>
  <si>
    <t xml:space="preserve">ВСЕГО по долгосрочным целевым программам </t>
  </si>
  <si>
    <t xml:space="preserve">Приложение № 6</t>
  </si>
  <si>
    <t xml:space="preserve">Распределение дотаций на выравнивание бюджетной обеспеченности бюджетов поселений Волоколамского муниципального района на 2009 год из бюджета Волоколамского муниципального района </t>
  </si>
  <si>
    <t xml:space="preserve">Наименование поселений, входящих в состав муниципального района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СЕГО</t>
  </si>
  <si>
    <t xml:space="preserve">Приложение № 7</t>
  </si>
  <si>
    <t xml:space="preserve">Распределение дотаций на сбалансированность бюджетов поселений Волоколамского муниципального района на 2009 год из бюджета Волоколамского муниципального района </t>
  </si>
  <si>
    <t xml:space="preserve">Приложение № 8</t>
  </si>
  <si>
    <t xml:space="preserve">Распределение субвенций бюджетам поселений Волоколамского муниципального района на 2009 год из бюджета Волоколамского муниципального района </t>
  </si>
  <si>
    <t xml:space="preserve">(тыс.рублей)</t>
  </si>
  <si>
    <t xml:space="preserve">Субвенции, всего </t>
  </si>
  <si>
    <t xml:space="preserve">на финансирование расходов, связанных с передачей органам местного самоуправления поселений осуществления полномочий органов государственной власти  Российской Федерации по первичному воинскому учету на территориях, где отсутствуют военные комиссариаты</t>
  </si>
  <si>
    <t xml:space="preserve">Приложение № 9</t>
  </si>
  <si>
    <t xml:space="preserve">Распределение субсидий бюджетам поселений Волоколамского муниципального района на 2009 год из бюджета Волоколамского муниципального района </t>
  </si>
  <si>
    <t xml:space="preserve">Субсидии, всего </t>
  </si>
  <si>
    <t xml:space="preserve">на частичную компенсацию выпадающих доходов организациям, предоставляющим населению коммунальные услуги по тарифам, не обеспечивающим возмещение издержек</t>
  </si>
  <si>
    <t xml:space="preserve">Приложение № 10</t>
  </si>
  <si>
    <t xml:space="preserve">Иные межбюджетные трансферты бюджетам поселений Волоколамского муниципального района из бюджета Волоколамского муниципального района на 2009 год </t>
  </si>
  <si>
    <t xml:space="preserve">Иные межбюджетные трансферты, предоставляемые из бюджета Волоколамского муниципального района бюджетам поселений Волоколамского муниципального района на содержание учреждений молодежной политики на 2009 год </t>
  </si>
  <si>
    <t xml:space="preserve">Иные межбюджетные трансферты, всего </t>
  </si>
  <si>
    <t xml:space="preserve">на финансирование расходов, связанных с передачей органам местного самоуправления поселений муниципального учреждения "Центр "Ламич"</t>
  </si>
  <si>
    <t xml:space="preserve">Приложение № 11</t>
  </si>
  <si>
    <t xml:space="preserve">Источники внутреннего финансирования дефицита бюджета Волоколамского  муниципального района Московской области на 2009 год</t>
  </si>
  <si>
    <t xml:space="preserve">Код</t>
  </si>
  <si>
    <t xml:space="preserve">Наименование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а бюджета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0 00 05 0000 710 </t>
  </si>
  <si>
    <t xml:space="preserve">Получение бюджетных кредитов из бюджетов субъектов Российской Федерации бюджетами муниципальных районов в валюте Российской Федерации</t>
  </si>
  <si>
    <t xml:space="preserve">000 01 03 00 00 00 0000 800 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1 01 03 00 00 05 0000 810 </t>
  </si>
  <si>
    <t xml:space="preserve">Погашение бюджетами муниципальных районов кредитов от  бюджетов субъектов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1 00 0000 500 </t>
  </si>
  <si>
    <t xml:space="preserve">Увеличение прочих остатков денежных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0 0000 600 </t>
  </si>
  <si>
    <t xml:space="preserve">Уменьшение прочих остатков денежных средств бюджет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0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1 01 06 04 00 05 0000 810 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в валюте Российской Федерации </t>
  </si>
  <si>
    <t xml:space="preserve">000 01 06 05 00 00 0000 500 </t>
  </si>
  <si>
    <t xml:space="preserve">Предоставление бюджетных кредитов внутри страны в валюте Российской Федерации </t>
  </si>
  <si>
    <t xml:space="preserve">001 01 06 05 02 05 0000 540 </t>
  </si>
  <si>
    <t xml:space="preserve">Предоставление бюджетных кредитов предоставленных другим бюджетам бюджетной системы Российской Федерации из бюджета муниципального образования в валюте Российской Федерации </t>
  </si>
  <si>
    <t xml:space="preserve">Приложение № 12</t>
  </si>
  <si>
    <t xml:space="preserve">Перечень главных администраторов источников внутреннего финансирования дефицита бюджета Волоколамского муниципального района Московской области на 2009 год</t>
  </si>
  <si>
    <t xml:space="preserve">Код группы, подгруппы, статьи и вида источников</t>
  </si>
  <si>
    <t xml:space="preserve"> 01 02 00 00 05 0000 710 </t>
  </si>
  <si>
    <t xml:space="preserve"> 01 03 00 00 05 0000 710 </t>
  </si>
  <si>
    <t xml:space="preserve"> 01 06 05 02 05 0000 640</t>
  </si>
  <si>
    <t xml:space="preserve"> 01 02 00 00 05 0000 810 </t>
  </si>
  <si>
    <t xml:space="preserve"> 01 03 00 00 05 0000 810 </t>
  </si>
  <si>
    <t xml:space="preserve"> 01 06 04 00 05 0000 810 </t>
  </si>
  <si>
    <t xml:space="preserve"> 01 06 05 02 05 0000 540</t>
  </si>
  <si>
    <t xml:space="preserve">Источники внутреннего финансирования дефицита бюджета Волоколамского муниципального района Московской области, администрирование которых может осуществляться главными администраторами источников внутреннего финансирования дефицита бюдета района в пределах их компетенции</t>
  </si>
  <si>
    <t xml:space="preserve">Приложение № 13</t>
  </si>
  <si>
    <t xml:space="preserve">Программа муниципальных внутренних заимствований Волоколамского муниципального района Московской области на 2009 год</t>
  </si>
  <si>
    <t xml:space="preserve">  I.      </t>
  </si>
  <si>
    <t xml:space="preserve">Привлечение заимствований</t>
  </si>
  <si>
    <t xml:space="preserve">Виды заимствований</t>
  </si>
  <si>
    <t xml:space="preserve">Объем привлечения средств в 2009 году (тыс.рублей)</t>
  </si>
  <si>
    <t xml:space="preserve">Кредитные договоры и соглашения, заключенные от имени Волоколамского муниципального района Московской области</t>
  </si>
  <si>
    <t xml:space="preserve">Бюджетные кредиты, привлекаемые из областного бюджета</t>
  </si>
  <si>
    <t xml:space="preserve">ИТОГО:</t>
  </si>
  <si>
    <t xml:space="preserve">    II.</t>
  </si>
  <si>
    <t xml:space="preserve">Погашение заимствований</t>
  </si>
  <si>
    <t xml:space="preserve">  Виды замствований</t>
  </si>
  <si>
    <t xml:space="preserve">Объем средств, направляемых на погашение основной суммы долга 2009 году (тыс.рублей)</t>
  </si>
  <si>
    <t xml:space="preserve">Кредитные договоры и соглашения, заключенные от имени Волоколамского  муниципального района Московской области </t>
  </si>
  <si>
    <t xml:space="preserve">Бюджетные кредиты, полученные из областного бюджета</t>
  </si>
  <si>
    <t xml:space="preserve">Приложение № 14</t>
  </si>
  <si>
    <t xml:space="preserve">Программа предоставления муниципальных гарантий Волоколамского муниципального района Московской области на 2009 год</t>
  </si>
  <si>
    <t xml:space="preserve">Перечень подлежащих предоставлению муниципальных гарантий Волоколамского муниципального района Московской области в 2009 году</t>
  </si>
  <si>
    <t xml:space="preserve">Цели предоставления муниципальных гарантиий Волоколамского муниципального района</t>
  </si>
  <si>
    <t xml:space="preserve">Предельный объем гарантий, тыс.рублей</t>
  </si>
  <si>
    <t xml:space="preserve">Основной долг</t>
  </si>
  <si>
    <t xml:space="preserve">Проценты  по обслуживанию основного долга</t>
  </si>
  <si>
    <t xml:space="preserve">1. Реализация мероприятий по подготовке объектов жилищно-коммунального хозяйства и объектов социальной сферы к работе в осенне-зимний период 2008-2009г.г.</t>
  </si>
  <si>
    <t xml:space="preserve">1.1. Предоставление муниципальной гарантии на финансирование мероприятий по проектированию, капитальнму ремонту, реконструкции и строительства тепловых сетей, котельных, теплоэнергетических систем и оборудования, резервно-топливного хозяйства, систем водоснабжения и водоотведения, капитальнму ремонту многоквартирных жилых домов (с учетом положений статьи 165 Жилищного кодекса Российской Федерации)   </t>
  </si>
  <si>
    <t xml:space="preserve">Общий объем бюджетных ассигнований, предусмотренных на исполнение муниципальных гарантиий Волоколамского муниципального района по возможным гарантийным случаям, в 2009 году</t>
  </si>
  <si>
    <t xml:space="preserve">Исполнение муниципальных гарантиий Волоколамского муниципального района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локоламского муниципального района</t>
  </si>
  <si>
    <t xml:space="preserve">За счет расходов бюджета Волоколамского муниципального района</t>
  </si>
  <si>
    <t xml:space="preserve">Приложение № 15</t>
  </si>
  <si>
    <t xml:space="preserve">Средства на реализацию приоритетных национальных проектов "Здоровье", "Образование", "Доступное и комфортное жилье - гражданам России" на территории Волоколамского муниципального района в 2009 году</t>
  </si>
  <si>
    <t xml:space="preserve">Направление расходов</t>
  </si>
  <si>
    <t xml:space="preserve">Всего</t>
  </si>
  <si>
    <t xml:space="preserve">средства бюджета Московской области</t>
  </si>
  <si>
    <t xml:space="preserve">средства федерального бюджета</t>
  </si>
  <si>
    <t xml:space="preserve">средства местного бюджета</t>
  </si>
  <si>
    <t xml:space="preserve">Приоритетный национальный проект "Здоровье"</t>
  </si>
  <si>
    <t xml:space="preserve">в том числе по разделам классификации расходов бюджетов</t>
  </si>
  <si>
    <t xml:space="preserve">"Здравоохранение, физическая культура и спорт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иоритетный национальный проект "Образование"</t>
  </si>
  <si>
    <t xml:space="preserve">"Образование"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обеспечение эксплуатации и обслуживания приобретенных автобусов для муниципальных общеобразовательных учреждений, расположенных в сельской местности</t>
  </si>
  <si>
    <t xml:space="preserve"> 3.</t>
  </si>
  <si>
    <t xml:space="preserve">Приоритетный национальный проект "Доступное и комфортное жилье - гражданам России"</t>
  </si>
  <si>
    <t xml:space="preserve"> обеспечение жильем молодых семей</t>
  </si>
  <si>
    <t xml:space="preserve">Всего расходов на реализацию приоритетных национальных проек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.0"/>
    <numFmt numFmtId="170" formatCode="0%"/>
    <numFmt numFmtId="171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9"/>
      <color rgb="FF00000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9"/>
      <color rgb="FF0000FF"/>
      <name val="Arial Cyr"/>
      <family val="2"/>
      <charset val="204"/>
    </font>
    <font>
      <i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9"/>
      <color rgb="FF0000FF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2"/>
      <color rgb="FF0000FF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8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5" fontId="9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tru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9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.бюдж.росп.17.06.08" xfId="20"/>
    <cellStyle name="Финансовый_таблицы к уточнен.б-та 2008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1.99"/>
    <col collapsed="false" customWidth="false" hidden="false" outlineLevel="0" max="4" min="3" style="1" width="9.14"/>
    <col collapsed="false" customWidth="true" hidden="false" outlineLevel="0" max="5" min="5" style="1" width="23.14"/>
    <col collapsed="false" customWidth="true" hidden="false" outlineLevel="0" max="6" min="6" style="1" width="12.42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C2" s="3" t="s">
        <v>0</v>
      </c>
      <c r="D2" s="3"/>
      <c r="E2" s="3"/>
      <c r="F2" s="3"/>
      <c r="G2" s="2"/>
    </row>
    <row r="3" customFormat="false" ht="15" hidden="false" customHeight="false" outlineLevel="0" collapsed="false">
      <c r="A3" s="2"/>
      <c r="B3" s="2"/>
      <c r="C3" s="4" t="s">
        <v>1</v>
      </c>
      <c r="D3" s="4"/>
      <c r="E3" s="4"/>
      <c r="F3" s="4"/>
      <c r="G3" s="2"/>
    </row>
    <row r="4" customFormat="false" ht="32.25" hidden="false" customHeight="true" outlineLevel="0" collapsed="false">
      <c r="A4" s="2"/>
      <c r="B4" s="2"/>
      <c r="C4" s="3" t="s">
        <v>2</v>
      </c>
      <c r="D4" s="3"/>
      <c r="E4" s="3"/>
      <c r="F4" s="3"/>
      <c r="G4" s="2"/>
    </row>
    <row r="5" customFormat="false" ht="14.25" hidden="false" customHeight="true" outlineLevel="0" collapsed="false">
      <c r="A5" s="2"/>
      <c r="B5" s="2"/>
      <c r="C5" s="3"/>
      <c r="D5" s="3"/>
      <c r="E5" s="3"/>
      <c r="F5" s="3"/>
      <c r="G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4.5" hidden="false" customHeight="true" outlineLevel="0" collapsed="false">
      <c r="A7" s="5" t="s">
        <v>3</v>
      </c>
      <c r="B7" s="5"/>
      <c r="C7" s="5"/>
      <c r="D7" s="5"/>
      <c r="E7" s="5"/>
      <c r="F7" s="5"/>
      <c r="G7" s="2"/>
    </row>
    <row r="8" customFormat="false" ht="20.25" hidden="false" customHeight="true" outlineLevel="0" collapsed="false">
      <c r="A8" s="6"/>
      <c r="B8" s="6"/>
      <c r="C8" s="6"/>
      <c r="D8" s="6"/>
      <c r="E8" s="6"/>
      <c r="F8" s="7" t="s">
        <v>4</v>
      </c>
      <c r="G8" s="2"/>
      <c r="H8" s="8"/>
    </row>
    <row r="9" customFormat="false" ht="20.25" hidden="false" customHeight="true" outlineLevel="0" collapsed="false">
      <c r="A9" s="9" t="s">
        <v>5</v>
      </c>
      <c r="B9" s="9" t="s">
        <v>6</v>
      </c>
      <c r="C9" s="9"/>
      <c r="D9" s="9"/>
      <c r="E9" s="9"/>
      <c r="F9" s="9" t="s">
        <v>7</v>
      </c>
    </row>
    <row r="10" customFormat="false" ht="15" hidden="false" customHeight="false" outlineLevel="0" collapsed="false">
      <c r="A10" s="10" t="s">
        <v>8</v>
      </c>
      <c r="B10" s="11" t="s">
        <v>9</v>
      </c>
      <c r="C10" s="11"/>
      <c r="D10" s="11"/>
      <c r="E10" s="11"/>
      <c r="F10" s="12" t="n">
        <f aca="false">SUM(F11,F13,F16,F20,F22,F33,F35,F37,F41,F43)</f>
        <v>544535</v>
      </c>
    </row>
    <row r="11" customFormat="false" ht="15" hidden="false" customHeight="false" outlineLevel="0" collapsed="false">
      <c r="A11" s="13" t="s">
        <v>10</v>
      </c>
      <c r="B11" s="14" t="s">
        <v>11</v>
      </c>
      <c r="C11" s="14"/>
      <c r="D11" s="14"/>
      <c r="E11" s="14"/>
      <c r="F11" s="15" t="n">
        <f aca="false">SUM(F12)</f>
        <v>436353</v>
      </c>
    </row>
    <row r="12" customFormat="false" ht="15" hidden="false" customHeight="false" outlineLevel="0" collapsed="false">
      <c r="A12" s="12" t="s">
        <v>12</v>
      </c>
      <c r="B12" s="11" t="s">
        <v>13</v>
      </c>
      <c r="C12" s="11"/>
      <c r="D12" s="11"/>
      <c r="E12" s="11"/>
      <c r="F12" s="12" t="n">
        <v>436353</v>
      </c>
    </row>
    <row r="13" customFormat="false" ht="15" hidden="false" customHeight="false" outlineLevel="0" collapsed="false">
      <c r="A13" s="15" t="s">
        <v>14</v>
      </c>
      <c r="B13" s="14" t="s">
        <v>15</v>
      </c>
      <c r="C13" s="14"/>
      <c r="D13" s="14"/>
      <c r="E13" s="14"/>
      <c r="F13" s="15" t="n">
        <f aca="false">F14+F15</f>
        <v>36774</v>
      </c>
    </row>
    <row r="14" customFormat="false" ht="33" hidden="false" customHeight="true" outlineLevel="0" collapsed="false">
      <c r="A14" s="12" t="s">
        <v>16</v>
      </c>
      <c r="B14" s="16" t="s">
        <v>17</v>
      </c>
      <c r="C14" s="16"/>
      <c r="D14" s="16"/>
      <c r="E14" s="16"/>
      <c r="F14" s="12" t="n">
        <v>36750</v>
      </c>
      <c r="J14" s="1" t="s">
        <v>18</v>
      </c>
    </row>
    <row r="15" customFormat="false" ht="15" hidden="false" customHeight="true" outlineLevel="0" collapsed="false">
      <c r="A15" s="12" t="s">
        <v>19</v>
      </c>
      <c r="B15" s="16" t="s">
        <v>20</v>
      </c>
      <c r="C15" s="16"/>
      <c r="D15" s="16"/>
      <c r="E15" s="16"/>
      <c r="F15" s="12" t="n">
        <v>24</v>
      </c>
    </row>
    <row r="16" customFormat="false" ht="14.25" hidden="false" customHeight="true" outlineLevel="0" collapsed="false">
      <c r="A16" s="15" t="s">
        <v>21</v>
      </c>
      <c r="B16" s="17" t="s">
        <v>22</v>
      </c>
      <c r="C16" s="17"/>
      <c r="D16" s="17"/>
      <c r="E16" s="17"/>
      <c r="F16" s="12" t="n">
        <f aca="false">F17+F19+F18</f>
        <v>8189</v>
      </c>
    </row>
    <row r="17" customFormat="false" ht="45.75" hidden="false" customHeight="true" outlineLevel="0" collapsed="false">
      <c r="A17" s="12" t="s">
        <v>23</v>
      </c>
      <c r="B17" s="16" t="s">
        <v>24</v>
      </c>
      <c r="C17" s="16"/>
      <c r="D17" s="16"/>
      <c r="E17" s="16"/>
      <c r="F17" s="12" t="n">
        <v>2746</v>
      </c>
    </row>
    <row r="18" customFormat="false" ht="107.25" hidden="false" customHeight="true" outlineLevel="0" collapsed="false">
      <c r="A18" s="12" t="s">
        <v>25</v>
      </c>
      <c r="B18" s="16" t="s">
        <v>26</v>
      </c>
      <c r="C18" s="16"/>
      <c r="D18" s="16"/>
      <c r="E18" s="16"/>
      <c r="F18" s="12" t="n">
        <v>5360</v>
      </c>
    </row>
    <row r="19" customFormat="false" ht="29.25" hidden="false" customHeight="true" outlineLevel="0" collapsed="false">
      <c r="A19" s="12" t="s">
        <v>27</v>
      </c>
      <c r="B19" s="16" t="s">
        <v>28</v>
      </c>
      <c r="C19" s="16"/>
      <c r="D19" s="16"/>
      <c r="E19" s="16"/>
      <c r="F19" s="12" t="n">
        <v>83</v>
      </c>
    </row>
    <row r="20" customFormat="false" ht="42.75" hidden="false" customHeight="true" outlineLevel="0" collapsed="false">
      <c r="A20" s="15" t="s">
        <v>29</v>
      </c>
      <c r="B20" s="17" t="s">
        <v>30</v>
      </c>
      <c r="C20" s="17"/>
      <c r="D20" s="17"/>
      <c r="E20" s="17"/>
      <c r="F20" s="15" t="n">
        <f aca="false">F21</f>
        <v>210</v>
      </c>
    </row>
    <row r="21" customFormat="false" ht="58.5" hidden="false" customHeight="true" outlineLevel="0" collapsed="false">
      <c r="A21" s="12" t="s">
        <v>31</v>
      </c>
      <c r="B21" s="18" t="s">
        <v>32</v>
      </c>
      <c r="C21" s="18"/>
      <c r="D21" s="18"/>
      <c r="E21" s="18"/>
      <c r="F21" s="12" t="n">
        <v>210</v>
      </c>
    </row>
    <row r="22" customFormat="false" ht="63" hidden="false" customHeight="true" outlineLevel="0" collapsed="false">
      <c r="A22" s="15" t="s">
        <v>33</v>
      </c>
      <c r="B22" s="17" t="s">
        <v>34</v>
      </c>
      <c r="C22" s="17"/>
      <c r="D22" s="17"/>
      <c r="E22" s="17"/>
      <c r="F22" s="15" t="n">
        <f aca="false">SUM(F23+F24+F29+F31)</f>
        <v>40005</v>
      </c>
    </row>
    <row r="23" customFormat="false" ht="35.25" hidden="false" customHeight="true" outlineLevel="0" collapsed="false">
      <c r="A23" s="19" t="s">
        <v>35</v>
      </c>
      <c r="B23" s="20" t="s">
        <v>36</v>
      </c>
      <c r="C23" s="20"/>
      <c r="D23" s="20"/>
      <c r="E23" s="20"/>
      <c r="F23" s="12" t="n">
        <v>25</v>
      </c>
    </row>
    <row r="24" customFormat="false" ht="108" hidden="false" customHeight="true" outlineLevel="0" collapsed="false">
      <c r="A24" s="12" t="s">
        <v>37</v>
      </c>
      <c r="B24" s="16" t="s">
        <v>38</v>
      </c>
      <c r="C24" s="16"/>
      <c r="D24" s="16"/>
      <c r="E24" s="16"/>
      <c r="F24" s="12" t="n">
        <f aca="false">F25+F26</f>
        <v>38703</v>
      </c>
    </row>
    <row r="25" customFormat="false" ht="91.5" hidden="false" customHeight="true" outlineLevel="0" collapsed="false">
      <c r="A25" s="12" t="s">
        <v>39</v>
      </c>
      <c r="B25" s="16" t="s">
        <v>40</v>
      </c>
      <c r="C25" s="16"/>
      <c r="D25" s="16"/>
      <c r="E25" s="16"/>
      <c r="F25" s="12" t="n">
        <v>28281</v>
      </c>
    </row>
    <row r="26" customFormat="false" ht="93" hidden="false" customHeight="true" outlineLevel="0" collapsed="false">
      <c r="A26" s="12" t="s">
        <v>41</v>
      </c>
      <c r="B26" s="16" t="s">
        <v>42</v>
      </c>
      <c r="C26" s="16"/>
      <c r="D26" s="16"/>
      <c r="E26" s="16"/>
      <c r="F26" s="12" t="n">
        <f aca="false">SUM(F27:F28)</f>
        <v>10422</v>
      </c>
    </row>
    <row r="27" customFormat="false" ht="118.5" hidden="false" customHeight="true" outlineLevel="0" collapsed="false">
      <c r="A27" s="12" t="s">
        <v>43</v>
      </c>
      <c r="B27" s="16" t="s">
        <v>44</v>
      </c>
      <c r="C27" s="16"/>
      <c r="D27" s="16"/>
      <c r="E27" s="16"/>
      <c r="F27" s="12" t="n">
        <v>406</v>
      </c>
    </row>
    <row r="28" customFormat="false" ht="91.5" hidden="false" customHeight="true" outlineLevel="0" collapsed="false">
      <c r="A28" s="12" t="s">
        <v>45</v>
      </c>
      <c r="B28" s="16" t="s">
        <v>46</v>
      </c>
      <c r="C28" s="16"/>
      <c r="D28" s="16"/>
      <c r="E28" s="16"/>
      <c r="F28" s="12" t="n">
        <v>10016</v>
      </c>
    </row>
    <row r="29" customFormat="false" ht="28.5" hidden="false" customHeight="true" outlineLevel="0" collapsed="false">
      <c r="A29" s="12" t="s">
        <v>47</v>
      </c>
      <c r="B29" s="16" t="s">
        <v>48</v>
      </c>
      <c r="C29" s="16"/>
      <c r="D29" s="16"/>
      <c r="E29" s="16"/>
      <c r="F29" s="12" t="n">
        <f aca="false">SUM(F30)</f>
        <v>205</v>
      </c>
    </row>
    <row r="30" customFormat="false" ht="77.25" hidden="false" customHeight="true" outlineLevel="0" collapsed="false">
      <c r="A30" s="12" t="s">
        <v>49</v>
      </c>
      <c r="B30" s="21" t="s">
        <v>50</v>
      </c>
      <c r="C30" s="21"/>
      <c r="D30" s="21"/>
      <c r="E30" s="21"/>
      <c r="F30" s="12" t="n">
        <v>205</v>
      </c>
    </row>
    <row r="31" customFormat="false" ht="95.25" hidden="false" customHeight="true" outlineLevel="0" collapsed="false">
      <c r="A31" s="12" t="s">
        <v>51</v>
      </c>
      <c r="B31" s="16" t="s">
        <v>52</v>
      </c>
      <c r="C31" s="16"/>
      <c r="D31" s="16"/>
      <c r="E31" s="16"/>
      <c r="F31" s="12" t="n">
        <f aca="false">SUM(F32)</f>
        <v>1072</v>
      </c>
    </row>
    <row r="32" customFormat="false" ht="93.75" hidden="false" customHeight="true" outlineLevel="0" collapsed="false">
      <c r="A32" s="12" t="s">
        <v>53</v>
      </c>
      <c r="B32" s="16" t="s">
        <v>54</v>
      </c>
      <c r="C32" s="16"/>
      <c r="D32" s="16"/>
      <c r="E32" s="16"/>
      <c r="F32" s="12" t="n">
        <v>1072</v>
      </c>
    </row>
    <row r="33" customFormat="false" ht="32.25" hidden="false" customHeight="true" outlineLevel="0" collapsed="false">
      <c r="A33" s="15" t="s">
        <v>55</v>
      </c>
      <c r="B33" s="17" t="s">
        <v>56</v>
      </c>
      <c r="C33" s="17"/>
      <c r="D33" s="17"/>
      <c r="E33" s="17"/>
      <c r="F33" s="15" t="n">
        <f aca="false">F34</f>
        <v>1430</v>
      </c>
    </row>
    <row r="34" customFormat="false" ht="29.25" hidden="false" customHeight="true" outlineLevel="0" collapsed="false">
      <c r="A34" s="12" t="s">
        <v>57</v>
      </c>
      <c r="B34" s="16" t="s">
        <v>58</v>
      </c>
      <c r="C34" s="16"/>
      <c r="D34" s="16"/>
      <c r="E34" s="16"/>
      <c r="F34" s="12" t="n">
        <v>1430</v>
      </c>
    </row>
    <row r="35" customFormat="false" ht="50.25" hidden="false" customHeight="true" outlineLevel="0" collapsed="false">
      <c r="A35" s="15" t="s">
        <v>59</v>
      </c>
      <c r="B35" s="17" t="s">
        <v>60</v>
      </c>
      <c r="C35" s="17"/>
      <c r="D35" s="17"/>
      <c r="E35" s="17"/>
      <c r="F35" s="12" t="n">
        <f aca="false">SUM(F36)</f>
        <v>1844</v>
      </c>
    </row>
    <row r="36" customFormat="false" ht="61.5" hidden="false" customHeight="true" outlineLevel="0" collapsed="false">
      <c r="A36" s="12" t="s">
        <v>61</v>
      </c>
      <c r="B36" s="16" t="s">
        <v>62</v>
      </c>
      <c r="C36" s="16"/>
      <c r="D36" s="16"/>
      <c r="E36" s="16"/>
      <c r="F36" s="12" t="n">
        <v>1844</v>
      </c>
    </row>
    <row r="37" customFormat="false" ht="28.5" hidden="false" customHeight="true" outlineLevel="0" collapsed="false">
      <c r="A37" s="15" t="s">
        <v>63</v>
      </c>
      <c r="B37" s="17" t="s">
        <v>64</v>
      </c>
      <c r="C37" s="17"/>
      <c r="D37" s="17"/>
      <c r="E37" s="17"/>
      <c r="F37" s="15" t="n">
        <f aca="false">F38+F40</f>
        <v>14154</v>
      </c>
    </row>
    <row r="38" customFormat="false" ht="93" hidden="false" customHeight="true" outlineLevel="0" collapsed="false">
      <c r="A38" s="15" t="s">
        <v>65</v>
      </c>
      <c r="B38" s="16" t="s">
        <v>66</v>
      </c>
      <c r="C38" s="16"/>
      <c r="D38" s="16"/>
      <c r="E38" s="16"/>
      <c r="F38" s="15" t="n">
        <f aca="false">F39</f>
        <v>1000</v>
      </c>
    </row>
    <row r="39" customFormat="false" ht="108" hidden="false" customHeight="true" outlineLevel="0" collapsed="false">
      <c r="A39" s="12" t="s">
        <v>67</v>
      </c>
      <c r="B39" s="16" t="s">
        <v>68</v>
      </c>
      <c r="C39" s="16"/>
      <c r="D39" s="16"/>
      <c r="E39" s="16"/>
      <c r="F39" s="12" t="n">
        <v>1000</v>
      </c>
    </row>
    <row r="40" customFormat="false" ht="57.75" hidden="false" customHeight="true" outlineLevel="0" collapsed="false">
      <c r="A40" s="12" t="s">
        <v>69</v>
      </c>
      <c r="B40" s="16" t="s">
        <v>70</v>
      </c>
      <c r="C40" s="16"/>
      <c r="D40" s="16"/>
      <c r="E40" s="16"/>
      <c r="F40" s="12" t="n">
        <v>13154</v>
      </c>
    </row>
    <row r="41" customFormat="false" ht="28.5" hidden="false" customHeight="true" outlineLevel="0" collapsed="false">
      <c r="A41" s="15" t="s">
        <v>71</v>
      </c>
      <c r="B41" s="17" t="s">
        <v>72</v>
      </c>
      <c r="C41" s="17"/>
      <c r="D41" s="17"/>
      <c r="E41" s="17"/>
      <c r="F41" s="12" t="n">
        <f aca="false">SUM(F42)</f>
        <v>156</v>
      </c>
    </row>
    <row r="42" customFormat="false" ht="45.75" hidden="false" customHeight="true" outlineLevel="0" collapsed="false">
      <c r="A42" s="15" t="s">
        <v>73</v>
      </c>
      <c r="B42" s="16" t="s">
        <v>74</v>
      </c>
      <c r="C42" s="16"/>
      <c r="D42" s="16"/>
      <c r="E42" s="16"/>
      <c r="F42" s="12" t="n">
        <v>156</v>
      </c>
    </row>
    <row r="43" customFormat="false" ht="32.25" hidden="false" customHeight="true" outlineLevel="0" collapsed="false">
      <c r="A43" s="15" t="s">
        <v>75</v>
      </c>
      <c r="B43" s="17" t="s">
        <v>76</v>
      </c>
      <c r="C43" s="17"/>
      <c r="D43" s="17"/>
      <c r="E43" s="17"/>
      <c r="F43" s="15" t="n">
        <f aca="false">SUM(F44,F46,F47,F48,F49,F50,F51)</f>
        <v>5420</v>
      </c>
    </row>
    <row r="44" customFormat="false" ht="35.25" hidden="false" customHeight="true" outlineLevel="0" collapsed="false">
      <c r="A44" s="12" t="s">
        <v>77</v>
      </c>
      <c r="B44" s="16" t="s">
        <v>78</v>
      </c>
      <c r="C44" s="16"/>
      <c r="D44" s="16"/>
      <c r="E44" s="16"/>
      <c r="F44" s="12" t="n">
        <f aca="false">SUM(F45)</f>
        <v>60</v>
      </c>
    </row>
    <row r="45" customFormat="false" ht="93" hidden="false" customHeight="true" outlineLevel="0" collapsed="false">
      <c r="A45" s="12" t="s">
        <v>79</v>
      </c>
      <c r="B45" s="16" t="s">
        <v>80</v>
      </c>
      <c r="C45" s="16"/>
      <c r="D45" s="16"/>
      <c r="E45" s="16"/>
      <c r="F45" s="12" t="n">
        <v>60</v>
      </c>
    </row>
    <row r="46" customFormat="false" ht="77.25" hidden="false" customHeight="true" outlineLevel="0" collapsed="false">
      <c r="A46" s="12" t="s">
        <v>81</v>
      </c>
      <c r="B46" s="16" t="s">
        <v>82</v>
      </c>
      <c r="C46" s="16"/>
      <c r="D46" s="16"/>
      <c r="E46" s="16"/>
      <c r="F46" s="12" t="n">
        <v>1000</v>
      </c>
    </row>
    <row r="47" customFormat="false" ht="47.25" hidden="false" customHeight="true" outlineLevel="0" collapsed="false">
      <c r="A47" s="12" t="s">
        <v>83</v>
      </c>
      <c r="B47" s="16" t="s">
        <v>84</v>
      </c>
      <c r="C47" s="16"/>
      <c r="D47" s="16"/>
      <c r="E47" s="16"/>
      <c r="F47" s="12" t="n">
        <v>2090</v>
      </c>
    </row>
    <row r="48" customFormat="false" ht="77.25" hidden="false" customHeight="true" outlineLevel="0" collapsed="false">
      <c r="A48" s="22" t="s">
        <v>85</v>
      </c>
      <c r="B48" s="21" t="s">
        <v>86</v>
      </c>
      <c r="C48" s="21"/>
      <c r="D48" s="21"/>
      <c r="E48" s="21"/>
      <c r="F48" s="12" t="n">
        <v>100</v>
      </c>
    </row>
    <row r="49" customFormat="false" ht="107.25" hidden="false" customHeight="true" outlineLevel="0" collapsed="false">
      <c r="A49" s="12" t="s">
        <v>87</v>
      </c>
      <c r="B49" s="23" t="s">
        <v>88</v>
      </c>
      <c r="C49" s="23"/>
      <c r="D49" s="23"/>
      <c r="E49" s="23"/>
      <c r="F49" s="12" t="n">
        <v>150</v>
      </c>
    </row>
    <row r="50" customFormat="false" ht="74.25" hidden="false" customHeight="true" outlineLevel="0" collapsed="false">
      <c r="A50" s="24" t="s">
        <v>89</v>
      </c>
      <c r="B50" s="21" t="s">
        <v>90</v>
      </c>
      <c r="C50" s="21"/>
      <c r="D50" s="21"/>
      <c r="E50" s="21"/>
      <c r="F50" s="12" t="n">
        <v>20</v>
      </c>
    </row>
    <row r="51" customFormat="false" ht="33" hidden="false" customHeight="true" outlineLevel="0" collapsed="false">
      <c r="A51" s="12" t="s">
        <v>91</v>
      </c>
      <c r="B51" s="16" t="s">
        <v>92</v>
      </c>
      <c r="C51" s="16"/>
      <c r="D51" s="16"/>
      <c r="E51" s="16"/>
      <c r="F51" s="12" t="n">
        <v>2000</v>
      </c>
    </row>
    <row r="52" s="25" customFormat="true" ht="25.5" hidden="true" customHeight="true" outlineLevel="0" collapsed="false">
      <c r="A52" s="15" t="s">
        <v>93</v>
      </c>
      <c r="B52" s="17" t="s">
        <v>94</v>
      </c>
      <c r="C52" s="17"/>
      <c r="D52" s="17"/>
      <c r="E52" s="17"/>
      <c r="F52" s="15" t="e">
        <f aca="false">F53</f>
        <v>#REF!</v>
      </c>
    </row>
    <row r="53" customFormat="false" ht="13.5" hidden="true" customHeight="true" outlineLevel="0" collapsed="false">
      <c r="A53" s="12" t="s">
        <v>95</v>
      </c>
      <c r="B53" s="16" t="s">
        <v>96</v>
      </c>
      <c r="C53" s="16"/>
      <c r="D53" s="16"/>
      <c r="E53" s="16"/>
      <c r="F53" s="12" t="e">
        <f aca="false">#REF!</f>
        <v>#REF!</v>
      </c>
    </row>
    <row r="54" customFormat="false" ht="22.5" hidden="false" customHeight="true" outlineLevel="0" collapsed="false">
      <c r="A54" s="22" t="s">
        <v>97</v>
      </c>
      <c r="B54" s="21" t="s">
        <v>98</v>
      </c>
      <c r="C54" s="21"/>
      <c r="D54" s="21"/>
      <c r="E54" s="21"/>
      <c r="F54" s="22" t="n">
        <f aca="false">SUM(F55)</f>
        <v>562581</v>
      </c>
    </row>
    <row r="55" customFormat="false" ht="45" hidden="false" customHeight="true" outlineLevel="0" collapsed="false">
      <c r="A55" s="22" t="s">
        <v>99</v>
      </c>
      <c r="B55" s="21" t="s">
        <v>100</v>
      </c>
      <c r="C55" s="21"/>
      <c r="D55" s="21"/>
      <c r="E55" s="21"/>
      <c r="F55" s="22" t="n">
        <f aca="false">SUM(F56,F58,F62,F84)</f>
        <v>562581</v>
      </c>
    </row>
    <row r="56" customFormat="false" ht="30.75" hidden="false" customHeight="true" outlineLevel="0" collapsed="false">
      <c r="A56" s="26" t="s">
        <v>101</v>
      </c>
      <c r="B56" s="27" t="s">
        <v>102</v>
      </c>
      <c r="C56" s="27"/>
      <c r="D56" s="27"/>
      <c r="E56" s="27"/>
      <c r="F56" s="26" t="n">
        <f aca="false">SUM(F57:F57)</f>
        <v>39004</v>
      </c>
    </row>
    <row r="57" customFormat="false" ht="27.75" hidden="false" customHeight="true" outlineLevel="0" collapsed="false">
      <c r="A57" s="22" t="s">
        <v>103</v>
      </c>
      <c r="B57" s="21" t="s">
        <v>104</v>
      </c>
      <c r="C57" s="21"/>
      <c r="D57" s="21"/>
      <c r="E57" s="21"/>
      <c r="F57" s="22" t="n">
        <v>39004</v>
      </c>
    </row>
    <row r="58" customFormat="false" ht="45" hidden="false" customHeight="true" outlineLevel="0" collapsed="false">
      <c r="A58" s="26" t="s">
        <v>105</v>
      </c>
      <c r="B58" s="27" t="s">
        <v>106</v>
      </c>
      <c r="C58" s="27"/>
      <c r="D58" s="27"/>
      <c r="E58" s="27"/>
      <c r="F58" s="26" t="n">
        <f aca="false">SUM(F59)</f>
        <v>8969</v>
      </c>
    </row>
    <row r="59" customFormat="false" ht="33" hidden="false" customHeight="true" outlineLevel="0" collapsed="false">
      <c r="A59" s="22" t="s">
        <v>107</v>
      </c>
      <c r="B59" s="21" t="s">
        <v>108</v>
      </c>
      <c r="C59" s="21"/>
      <c r="D59" s="21"/>
      <c r="E59" s="21"/>
      <c r="F59" s="22" t="n">
        <f aca="false">SUM(F60:F61)</f>
        <v>8969</v>
      </c>
    </row>
    <row r="60" customFormat="false" ht="88.5" hidden="false" customHeight="true" outlineLevel="0" collapsed="false">
      <c r="A60" s="22" t="s">
        <v>109</v>
      </c>
      <c r="B60" s="21" t="s">
        <v>110</v>
      </c>
      <c r="C60" s="21"/>
      <c r="D60" s="21"/>
      <c r="E60" s="21"/>
      <c r="F60" s="22" t="n">
        <v>1010</v>
      </c>
    </row>
    <row r="61" customFormat="false" ht="27.75" hidden="false" customHeight="true" outlineLevel="0" collapsed="false">
      <c r="A61" s="22" t="s">
        <v>111</v>
      </c>
      <c r="B61" s="21" t="s">
        <v>112</v>
      </c>
      <c r="C61" s="21"/>
      <c r="D61" s="21"/>
      <c r="E61" s="21"/>
      <c r="F61" s="22" t="n">
        <v>7959</v>
      </c>
    </row>
    <row r="62" customFormat="false" ht="49.5" hidden="false" customHeight="true" outlineLevel="0" collapsed="false">
      <c r="A62" s="26" t="s">
        <v>113</v>
      </c>
      <c r="B62" s="27" t="s">
        <v>114</v>
      </c>
      <c r="C62" s="27"/>
      <c r="D62" s="27"/>
      <c r="E62" s="27"/>
      <c r="F62" s="26" t="n">
        <f aca="false">SUM(F63:F78)</f>
        <v>456692</v>
      </c>
    </row>
    <row r="63" customFormat="false" ht="63" hidden="false" customHeight="true" outlineLevel="0" collapsed="false">
      <c r="A63" s="22" t="s">
        <v>115</v>
      </c>
      <c r="B63" s="28" t="s">
        <v>116</v>
      </c>
      <c r="C63" s="28"/>
      <c r="D63" s="28"/>
      <c r="E63" s="28"/>
      <c r="F63" s="22" t="n">
        <v>1688</v>
      </c>
    </row>
    <row r="64" customFormat="false" ht="48" hidden="false" customHeight="true" outlineLevel="0" collapsed="false">
      <c r="A64" s="22" t="s">
        <v>117</v>
      </c>
      <c r="B64" s="21" t="s">
        <v>118</v>
      </c>
      <c r="C64" s="21"/>
      <c r="D64" s="21"/>
      <c r="E64" s="21"/>
      <c r="F64" s="22" t="n">
        <v>3220</v>
      </c>
    </row>
    <row r="65" customFormat="false" ht="75" hidden="false" customHeight="true" outlineLevel="0" collapsed="false">
      <c r="A65" s="22" t="s">
        <v>119</v>
      </c>
      <c r="B65" s="28" t="s">
        <v>120</v>
      </c>
      <c r="C65" s="28"/>
      <c r="D65" s="28"/>
      <c r="E65" s="28"/>
      <c r="F65" s="22" t="n">
        <v>35773</v>
      </c>
    </row>
    <row r="66" customFormat="false" ht="49.5" hidden="false" customHeight="true" outlineLevel="0" collapsed="false">
      <c r="A66" s="22" t="s">
        <v>121</v>
      </c>
      <c r="B66" s="28" t="s">
        <v>122</v>
      </c>
      <c r="C66" s="28"/>
      <c r="D66" s="28"/>
      <c r="E66" s="28"/>
      <c r="F66" s="22" t="n">
        <v>1694</v>
      </c>
    </row>
    <row r="67" customFormat="false" ht="87.75" hidden="false" customHeight="true" outlineLevel="0" collapsed="false">
      <c r="A67" s="22" t="s">
        <v>123</v>
      </c>
      <c r="B67" s="28" t="s">
        <v>124</v>
      </c>
      <c r="C67" s="28"/>
      <c r="D67" s="28"/>
      <c r="E67" s="28"/>
      <c r="F67" s="22" t="n">
        <v>1726</v>
      </c>
    </row>
    <row r="68" customFormat="false" ht="102.75" hidden="false" customHeight="true" outlineLevel="0" collapsed="false">
      <c r="A68" s="22" t="s">
        <v>125</v>
      </c>
      <c r="B68" s="28" t="s">
        <v>126</v>
      </c>
      <c r="C68" s="28"/>
      <c r="D68" s="28"/>
      <c r="E68" s="28"/>
      <c r="F68" s="22" t="n">
        <v>4252</v>
      </c>
    </row>
    <row r="69" customFormat="false" ht="162" hidden="false" customHeight="true" outlineLevel="0" collapsed="false">
      <c r="A69" s="22" t="s">
        <v>127</v>
      </c>
      <c r="B69" s="28" t="s">
        <v>128</v>
      </c>
      <c r="C69" s="28"/>
      <c r="D69" s="28"/>
      <c r="E69" s="28"/>
      <c r="F69" s="22" t="n">
        <v>6461</v>
      </c>
    </row>
    <row r="70" customFormat="false" ht="185.25" hidden="false" customHeight="true" outlineLevel="0" collapsed="false">
      <c r="A70" s="22" t="s">
        <v>129</v>
      </c>
      <c r="B70" s="21" t="s">
        <v>130</v>
      </c>
      <c r="C70" s="21"/>
      <c r="D70" s="21"/>
      <c r="E70" s="21"/>
      <c r="F70" s="22" t="n">
        <v>4966</v>
      </c>
    </row>
    <row r="71" customFormat="false" ht="124.5" hidden="false" customHeight="true" outlineLevel="0" collapsed="false">
      <c r="A71" s="22" t="s">
        <v>131</v>
      </c>
      <c r="B71" s="21" t="s">
        <v>132</v>
      </c>
      <c r="C71" s="21"/>
      <c r="D71" s="21"/>
      <c r="E71" s="21"/>
      <c r="F71" s="22" t="n">
        <v>905</v>
      </c>
    </row>
    <row r="72" customFormat="false" ht="64.5" hidden="false" customHeight="true" outlineLevel="0" collapsed="false">
      <c r="A72" s="22" t="s">
        <v>133</v>
      </c>
      <c r="B72" s="21" t="s">
        <v>134</v>
      </c>
      <c r="C72" s="21"/>
      <c r="D72" s="21"/>
      <c r="E72" s="21"/>
      <c r="F72" s="22" t="n">
        <v>556</v>
      </c>
    </row>
    <row r="73" customFormat="false" ht="50.25" hidden="false" customHeight="true" outlineLevel="0" collapsed="false">
      <c r="A73" s="22" t="s">
        <v>135</v>
      </c>
      <c r="B73" s="21" t="s">
        <v>136</v>
      </c>
      <c r="C73" s="21"/>
      <c r="D73" s="21"/>
      <c r="E73" s="21"/>
      <c r="F73" s="22" t="n">
        <v>94459</v>
      </c>
    </row>
    <row r="74" customFormat="false" ht="95.25" hidden="false" customHeight="true" outlineLevel="0" collapsed="false">
      <c r="A74" s="22" t="s">
        <v>137</v>
      </c>
      <c r="B74" s="28" t="s">
        <v>138</v>
      </c>
      <c r="C74" s="28"/>
      <c r="D74" s="28"/>
      <c r="E74" s="28"/>
      <c r="F74" s="22" t="n">
        <v>11272</v>
      </c>
    </row>
    <row r="75" customFormat="false" ht="105.75" hidden="false" customHeight="true" outlineLevel="0" collapsed="false">
      <c r="A75" s="22" t="s">
        <v>139</v>
      </c>
      <c r="B75" s="28" t="s">
        <v>140</v>
      </c>
      <c r="C75" s="28"/>
      <c r="D75" s="28"/>
      <c r="E75" s="28"/>
      <c r="F75" s="22" t="n">
        <v>3583</v>
      </c>
    </row>
    <row r="76" customFormat="false" ht="94.5" hidden="false" customHeight="true" outlineLevel="0" collapsed="false">
      <c r="A76" s="22" t="s">
        <v>141</v>
      </c>
      <c r="B76" s="28" t="s">
        <v>142</v>
      </c>
      <c r="C76" s="28"/>
      <c r="D76" s="28"/>
      <c r="E76" s="28"/>
      <c r="F76" s="22" t="n">
        <v>467</v>
      </c>
    </row>
    <row r="77" customFormat="false" ht="75.75" hidden="false" customHeight="true" outlineLevel="0" collapsed="false">
      <c r="A77" s="22" t="s">
        <v>143</v>
      </c>
      <c r="B77" s="21" t="s">
        <v>144</v>
      </c>
      <c r="C77" s="21"/>
      <c r="D77" s="21"/>
      <c r="E77" s="21"/>
      <c r="F77" s="22" t="n">
        <v>2889</v>
      </c>
    </row>
    <row r="78" customFormat="false" ht="31.5" hidden="false" customHeight="true" outlineLevel="0" collapsed="false">
      <c r="A78" s="22" t="s">
        <v>145</v>
      </c>
      <c r="B78" s="21" t="s">
        <v>146</v>
      </c>
      <c r="C78" s="21"/>
      <c r="D78" s="21"/>
      <c r="E78" s="21"/>
      <c r="F78" s="22" t="n">
        <f aca="false">SUM(F79:F83)</f>
        <v>282781</v>
      </c>
    </row>
    <row r="79" customFormat="false" ht="284.25" hidden="false" customHeight="true" outlineLevel="0" collapsed="false">
      <c r="A79" s="22" t="s">
        <v>147</v>
      </c>
      <c r="B79" s="21" t="s">
        <v>148</v>
      </c>
      <c r="C79" s="21"/>
      <c r="D79" s="21"/>
      <c r="E79" s="21"/>
      <c r="F79" s="22" t="n">
        <v>255643</v>
      </c>
    </row>
    <row r="80" customFormat="false" ht="80.25" hidden="false" customHeight="true" outlineLevel="0" collapsed="false">
      <c r="A80" s="22" t="s">
        <v>149</v>
      </c>
      <c r="B80" s="21" t="s">
        <v>150</v>
      </c>
      <c r="C80" s="21"/>
      <c r="D80" s="21"/>
      <c r="E80" s="21"/>
      <c r="F80" s="22" t="n">
        <v>11621</v>
      </c>
    </row>
    <row r="81" customFormat="false" ht="151.5" hidden="false" customHeight="true" outlineLevel="0" collapsed="false">
      <c r="A81" s="22" t="s">
        <v>151</v>
      </c>
      <c r="B81" s="21" t="s">
        <v>152</v>
      </c>
      <c r="C81" s="21"/>
      <c r="D81" s="21"/>
      <c r="E81" s="21"/>
      <c r="F81" s="22" t="n">
        <v>6990</v>
      </c>
    </row>
    <row r="82" customFormat="false" ht="75" hidden="false" customHeight="true" outlineLevel="0" collapsed="false">
      <c r="A82" s="22" t="s">
        <v>153</v>
      </c>
      <c r="B82" s="28" t="s">
        <v>154</v>
      </c>
      <c r="C82" s="28"/>
      <c r="D82" s="28"/>
      <c r="E82" s="28"/>
      <c r="F82" s="22" t="n">
        <v>1185</v>
      </c>
    </row>
    <row r="83" customFormat="false" ht="105.75" hidden="false" customHeight="true" outlineLevel="0" collapsed="false">
      <c r="A83" s="22" t="s">
        <v>155</v>
      </c>
      <c r="B83" s="29" t="s">
        <v>156</v>
      </c>
      <c r="C83" s="29"/>
      <c r="D83" s="29"/>
      <c r="E83" s="29"/>
      <c r="F83" s="22" t="n">
        <v>7342</v>
      </c>
    </row>
    <row r="84" customFormat="false" ht="17.25" hidden="false" customHeight="true" outlineLevel="0" collapsed="false">
      <c r="A84" s="30" t="s">
        <v>157</v>
      </c>
      <c r="B84" s="31" t="s">
        <v>158</v>
      </c>
      <c r="C84" s="31"/>
      <c r="D84" s="31"/>
      <c r="E84" s="31"/>
      <c r="F84" s="26" t="n">
        <f aca="false">SUM(F85:F86)</f>
        <v>57916</v>
      </c>
    </row>
    <row r="85" customFormat="false" ht="102.75" hidden="false" customHeight="true" outlineLevel="0" collapsed="false">
      <c r="A85" s="22" t="s">
        <v>159</v>
      </c>
      <c r="B85" s="28" t="s">
        <v>160</v>
      </c>
      <c r="C85" s="28"/>
      <c r="D85" s="28"/>
      <c r="E85" s="28"/>
      <c r="F85" s="22" t="n">
        <v>97</v>
      </c>
    </row>
    <row r="86" customFormat="false" ht="75.75" hidden="false" customHeight="true" outlineLevel="0" collapsed="false">
      <c r="A86" s="22" t="s">
        <v>161</v>
      </c>
      <c r="B86" s="28" t="s">
        <v>162</v>
      </c>
      <c r="C86" s="28"/>
      <c r="D86" s="28"/>
      <c r="E86" s="28"/>
      <c r="F86" s="22" t="n">
        <f aca="false">SUM(F87:F94)</f>
        <v>57819</v>
      </c>
    </row>
    <row r="87" customFormat="false" ht="120.75" hidden="false" customHeight="true" outlineLevel="0" collapsed="false">
      <c r="A87" s="22" t="s">
        <v>163</v>
      </c>
      <c r="B87" s="28" t="s">
        <v>164</v>
      </c>
      <c r="C87" s="28"/>
      <c r="D87" s="28"/>
      <c r="E87" s="28"/>
      <c r="F87" s="22" t="n">
        <v>10859</v>
      </c>
    </row>
    <row r="88" customFormat="false" ht="109.5" hidden="false" customHeight="true" outlineLevel="0" collapsed="false">
      <c r="A88" s="22" t="s">
        <v>165</v>
      </c>
      <c r="B88" s="28" t="s">
        <v>166</v>
      </c>
      <c r="C88" s="28"/>
      <c r="D88" s="28"/>
      <c r="E88" s="28"/>
      <c r="F88" s="22" t="n">
        <v>3730</v>
      </c>
    </row>
    <row r="89" customFormat="false" ht="64.5" hidden="false" customHeight="true" outlineLevel="0" collapsed="false">
      <c r="A89" s="22" t="s">
        <v>167</v>
      </c>
      <c r="B89" s="28" t="s">
        <v>168</v>
      </c>
      <c r="C89" s="28"/>
      <c r="D89" s="28"/>
      <c r="E89" s="28"/>
      <c r="F89" s="22" t="n">
        <v>19769</v>
      </c>
    </row>
    <row r="90" customFormat="false" ht="75.75" hidden="false" customHeight="true" outlineLevel="0" collapsed="false">
      <c r="A90" s="22" t="s">
        <v>169</v>
      </c>
      <c r="B90" s="28" t="s">
        <v>170</v>
      </c>
      <c r="C90" s="28"/>
      <c r="D90" s="28"/>
      <c r="E90" s="28"/>
      <c r="F90" s="22" t="n">
        <v>48</v>
      </c>
    </row>
    <row r="91" customFormat="false" ht="21" hidden="false" customHeight="true" outlineLevel="0" collapsed="false">
      <c r="A91" s="22" t="s">
        <v>171</v>
      </c>
      <c r="B91" s="28" t="s">
        <v>172</v>
      </c>
      <c r="C91" s="28"/>
      <c r="D91" s="28"/>
      <c r="E91" s="28"/>
      <c r="F91" s="22" t="n">
        <v>17800</v>
      </c>
    </row>
    <row r="92" customFormat="false" ht="231" hidden="false" customHeight="true" outlineLevel="0" collapsed="false">
      <c r="A92" s="22" t="s">
        <v>173</v>
      </c>
      <c r="B92" s="28" t="s">
        <v>174</v>
      </c>
      <c r="C92" s="28"/>
      <c r="D92" s="28"/>
      <c r="E92" s="28"/>
      <c r="F92" s="22" t="n">
        <v>5200</v>
      </c>
    </row>
    <row r="93" customFormat="false" ht="66" hidden="false" customHeight="true" outlineLevel="0" collapsed="false">
      <c r="A93" s="22" t="s">
        <v>175</v>
      </c>
      <c r="B93" s="28" t="s">
        <v>176</v>
      </c>
      <c r="C93" s="28"/>
      <c r="D93" s="28"/>
      <c r="E93" s="28"/>
      <c r="F93" s="22" t="n">
        <v>331</v>
      </c>
    </row>
    <row r="94" customFormat="false" ht="51" hidden="false" customHeight="true" outlineLevel="0" collapsed="false">
      <c r="A94" s="22" t="s">
        <v>177</v>
      </c>
      <c r="B94" s="28" t="s">
        <v>178</v>
      </c>
      <c r="C94" s="28"/>
      <c r="D94" s="28"/>
      <c r="E94" s="28"/>
      <c r="F94" s="22" t="n">
        <v>82</v>
      </c>
    </row>
    <row r="95" customFormat="false" ht="36" hidden="false" customHeight="true" outlineLevel="0" collapsed="false">
      <c r="A95" s="22"/>
      <c r="B95" s="21" t="s">
        <v>179</v>
      </c>
      <c r="C95" s="21"/>
      <c r="D95" s="21"/>
      <c r="E95" s="21"/>
      <c r="F95" s="22" t="n">
        <f aca="false">SUM(F10,F54)</f>
        <v>1107116</v>
      </c>
    </row>
    <row r="96" customFormat="false" ht="33" hidden="false" customHeight="true" outlineLevel="0" collapsed="false">
      <c r="A96" s="12" t="s">
        <v>180</v>
      </c>
      <c r="B96" s="16" t="s">
        <v>181</v>
      </c>
      <c r="C96" s="16"/>
      <c r="D96" s="16"/>
      <c r="E96" s="16"/>
      <c r="F96" s="12" t="n">
        <v>259375</v>
      </c>
    </row>
    <row r="97" customFormat="false" ht="15" hidden="false" customHeight="true" outlineLevel="0" collapsed="false">
      <c r="A97" s="12"/>
      <c r="B97" s="16" t="s">
        <v>182</v>
      </c>
      <c r="C97" s="16"/>
      <c r="D97" s="16"/>
      <c r="E97" s="16"/>
      <c r="F97" s="12" t="n">
        <f aca="false">SUM(F95,F96)</f>
        <v>1366491</v>
      </c>
    </row>
  </sheetData>
  <mergeCells count="93">
    <mergeCell ref="C2:F2"/>
    <mergeCell ref="C3:F3"/>
    <mergeCell ref="C4:F5"/>
    <mergeCell ref="A7:F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99"/>
    <col collapsed="false" customWidth="true" hidden="false" outlineLevel="0" max="2" min="2" style="227" width="38.7"/>
    <col collapsed="false" customWidth="true" hidden="false" outlineLevel="0" max="3" min="3" style="227" width="14.7"/>
    <col collapsed="false" customWidth="true" hidden="false" outlineLevel="0" max="4" min="4" style="227" width="31.42"/>
    <col collapsed="false" customWidth="false" hidden="false" outlineLevel="0" max="257" min="5" style="227" width="9.14"/>
  </cols>
  <sheetData>
    <row r="1" customFormat="false" ht="12.75" hidden="false" customHeight="true" outlineLevel="0" collapsed="false">
      <c r="B1" s="33"/>
      <c r="C1" s="228" t="s">
        <v>1027</v>
      </c>
      <c r="D1" s="228"/>
    </row>
    <row r="2" customFormat="false" ht="44.25" hidden="false" customHeight="true" outlineLevel="0" collapsed="false">
      <c r="B2" s="33"/>
      <c r="C2" s="194" t="s">
        <v>370</v>
      </c>
      <c r="D2" s="194"/>
    </row>
    <row r="3" customFormat="false" ht="45" hidden="false" customHeight="true" outlineLevel="0" collapsed="false">
      <c r="B3" s="33"/>
      <c r="C3" s="39" t="s">
        <v>371</v>
      </c>
      <c r="D3" s="39"/>
    </row>
    <row r="4" customFormat="false" ht="15.75" hidden="false" customHeight="true" outlineLevel="0" collapsed="false">
      <c r="B4" s="33"/>
      <c r="C4" s="229"/>
      <c r="D4" s="229"/>
    </row>
    <row r="5" customFormat="false" ht="54.75" hidden="false" customHeight="true" outlineLevel="0" collapsed="false">
      <c r="B5" s="230" t="s">
        <v>1028</v>
      </c>
      <c r="C5" s="230"/>
      <c r="D5" s="230"/>
    </row>
    <row r="6" customFormat="false" ht="15" hidden="false" customHeight="false" outlineLevel="0" collapsed="false">
      <c r="B6" s="33"/>
      <c r="C6" s="33"/>
      <c r="D6" s="33"/>
    </row>
    <row r="7" customFormat="false" ht="60.75" hidden="false" customHeight="true" outlineLevel="0" collapsed="false">
      <c r="B7" s="230" t="s">
        <v>1029</v>
      </c>
      <c r="C7" s="230"/>
      <c r="D7" s="230"/>
    </row>
    <row r="8" customFormat="false" ht="15.75" hidden="false" customHeight="false" outlineLevel="0" collapsed="false">
      <c r="B8" s="231"/>
      <c r="C8" s="231"/>
      <c r="D8" s="231"/>
    </row>
    <row r="9" customFormat="false" ht="15" hidden="false" customHeight="false" outlineLevel="0" collapsed="false">
      <c r="B9" s="33"/>
      <c r="C9" s="33"/>
      <c r="D9" s="247" t="s">
        <v>1020</v>
      </c>
    </row>
    <row r="10" customFormat="false" ht="15" hidden="false" customHeight="true" outlineLevel="0" collapsed="false">
      <c r="B10" s="233" t="s">
        <v>1006</v>
      </c>
      <c r="C10" s="233" t="s">
        <v>1030</v>
      </c>
      <c r="D10" s="248" t="s">
        <v>986</v>
      </c>
    </row>
    <row r="11" customFormat="false" ht="120.75" hidden="false" customHeight="true" outlineLevel="0" collapsed="false">
      <c r="B11" s="233"/>
      <c r="C11" s="233"/>
      <c r="D11" s="67" t="s">
        <v>1031</v>
      </c>
    </row>
    <row r="12" customFormat="false" ht="18" hidden="false" customHeight="true" outlineLevel="0" collapsed="false">
      <c r="B12" s="249" t="s">
        <v>1007</v>
      </c>
      <c r="C12" s="246" t="n">
        <f aca="false">SUM(D12)</f>
        <v>5346</v>
      </c>
      <c r="D12" s="250" t="n">
        <v>5346</v>
      </c>
    </row>
    <row r="13" customFormat="false" ht="24" hidden="false" customHeight="true" outlineLevel="0" collapsed="false">
      <c r="B13" s="254" t="s">
        <v>1015</v>
      </c>
      <c r="C13" s="246" t="n">
        <f aca="false">SUM(C12:C12)</f>
        <v>5346</v>
      </c>
      <c r="D13" s="248" t="n">
        <f aca="false">SUM(D12:D12)</f>
        <v>5346</v>
      </c>
    </row>
  </sheetData>
  <mergeCells count="7">
    <mergeCell ref="C1:D1"/>
    <mergeCell ref="C2:D2"/>
    <mergeCell ref="C3:D3"/>
    <mergeCell ref="B5:D5"/>
    <mergeCell ref="B7:D7"/>
    <mergeCell ref="B10:B11"/>
    <mergeCell ref="C10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7" style="0" width="20.99"/>
    <col collapsed="false" customWidth="true" hidden="false" outlineLevel="0" max="8" min="8" style="0" width="17.28"/>
  </cols>
  <sheetData>
    <row r="1" customFormat="false" ht="12.75" hidden="false" customHeight="true" outlineLevel="0" collapsed="false">
      <c r="A1" s="33"/>
      <c r="B1" s="33"/>
      <c r="C1" s="33"/>
      <c r="D1" s="33"/>
      <c r="E1" s="3" t="s">
        <v>1032</v>
      </c>
      <c r="F1" s="3"/>
      <c r="G1" s="3"/>
      <c r="H1" s="3"/>
    </row>
    <row r="2" customFormat="false" ht="33" hidden="false" customHeight="true" outlineLevel="0" collapsed="false">
      <c r="A2" s="33"/>
      <c r="B2" s="33"/>
      <c r="C2" s="33"/>
      <c r="D2" s="33"/>
      <c r="E2" s="194" t="s">
        <v>370</v>
      </c>
      <c r="F2" s="194"/>
      <c r="G2" s="194"/>
      <c r="H2" s="194"/>
    </row>
    <row r="3" customFormat="false" ht="33.75" hidden="false" customHeight="true" outlineLevel="0" collapsed="false">
      <c r="A3" s="33"/>
      <c r="B3" s="33"/>
      <c r="C3" s="33"/>
      <c r="D3" s="33"/>
      <c r="E3" s="39" t="s">
        <v>371</v>
      </c>
      <c r="F3" s="39"/>
      <c r="G3" s="39"/>
      <c r="H3" s="39"/>
    </row>
    <row r="4" customFormat="false" ht="22.5" hidden="false" customHeight="tru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28.5" hidden="false" customHeight="true" outlineLevel="0" collapsed="false">
      <c r="A5" s="230" t="s">
        <v>1033</v>
      </c>
      <c r="B5" s="230"/>
      <c r="C5" s="230"/>
      <c r="D5" s="230"/>
      <c r="E5" s="230"/>
      <c r="F5" s="230"/>
      <c r="G5" s="230"/>
      <c r="H5" s="230"/>
    </row>
    <row r="6" customFormat="false" ht="15.75" hidden="false" customHeight="false" outlineLevel="0" collapsed="false">
      <c r="A6" s="231"/>
      <c r="B6" s="33"/>
      <c r="C6" s="255"/>
      <c r="D6" s="255"/>
      <c r="E6" s="255"/>
      <c r="F6" s="255"/>
      <c r="G6" s="255"/>
      <c r="H6" s="231"/>
    </row>
    <row r="7" customFormat="false" ht="15.75" hidden="false" customHeight="true" outlineLevel="0" collapsed="false">
      <c r="A7" s="246" t="s">
        <v>1034</v>
      </c>
      <c r="B7" s="256" t="s">
        <v>1035</v>
      </c>
      <c r="C7" s="256"/>
      <c r="D7" s="256"/>
      <c r="E7" s="256"/>
      <c r="F7" s="256"/>
      <c r="G7" s="256"/>
      <c r="H7" s="246" t="s">
        <v>7</v>
      </c>
    </row>
    <row r="8" s="260" customFormat="true" ht="15.75" hidden="false" customHeight="true" outlineLevel="0" collapsed="false">
      <c r="A8" s="257"/>
      <c r="B8" s="258" t="s">
        <v>1036</v>
      </c>
      <c r="C8" s="258"/>
      <c r="D8" s="258"/>
      <c r="E8" s="258"/>
      <c r="F8" s="258"/>
      <c r="G8" s="258"/>
      <c r="H8" s="259" t="n">
        <v>48140</v>
      </c>
    </row>
    <row r="9" customFormat="false" ht="31.5" hidden="false" customHeight="true" outlineLevel="0" collapsed="false">
      <c r="A9" s="257"/>
      <c r="B9" s="261" t="s">
        <v>1037</v>
      </c>
      <c r="C9" s="261"/>
      <c r="D9" s="261"/>
      <c r="E9" s="261"/>
      <c r="F9" s="261"/>
      <c r="G9" s="261"/>
      <c r="H9" s="262" t="n">
        <v>9.8</v>
      </c>
      <c r="J9" s="263"/>
    </row>
    <row r="10" customFormat="false" ht="17.25" hidden="false" customHeight="true" outlineLevel="0" collapsed="false">
      <c r="A10" s="257"/>
      <c r="B10" s="261" t="s">
        <v>1038</v>
      </c>
      <c r="C10" s="261"/>
      <c r="D10" s="261"/>
      <c r="E10" s="261"/>
      <c r="F10" s="261"/>
      <c r="G10" s="261"/>
      <c r="H10" s="259" t="n">
        <f aca="false">H11+H16+H21+H26</f>
        <v>48140</v>
      </c>
    </row>
    <row r="11" customFormat="false" ht="27" hidden="false" customHeight="true" outlineLevel="0" collapsed="false">
      <c r="A11" s="257" t="s">
        <v>1039</v>
      </c>
      <c r="B11" s="261" t="s">
        <v>1040</v>
      </c>
      <c r="C11" s="261"/>
      <c r="D11" s="261"/>
      <c r="E11" s="261"/>
      <c r="F11" s="261"/>
      <c r="G11" s="261"/>
      <c r="H11" s="259" t="n">
        <f aca="false">H12-H14</f>
        <v>75230</v>
      </c>
    </row>
    <row r="12" customFormat="false" ht="26.25" hidden="false" customHeight="true" outlineLevel="0" collapsed="false">
      <c r="A12" s="264" t="s">
        <v>1041</v>
      </c>
      <c r="B12" s="265" t="s">
        <v>1042</v>
      </c>
      <c r="C12" s="265"/>
      <c r="D12" s="265"/>
      <c r="E12" s="265"/>
      <c r="F12" s="265"/>
      <c r="G12" s="265"/>
      <c r="H12" s="266" t="n">
        <f aca="false">SUM(H13)</f>
        <v>180230</v>
      </c>
    </row>
    <row r="13" s="211" customFormat="true" ht="27.75" hidden="false" customHeight="true" outlineLevel="0" collapsed="false">
      <c r="A13" s="267" t="s">
        <v>1043</v>
      </c>
      <c r="B13" s="268" t="s">
        <v>1044</v>
      </c>
      <c r="C13" s="268"/>
      <c r="D13" s="268"/>
      <c r="E13" s="268"/>
      <c r="F13" s="268"/>
      <c r="G13" s="268"/>
      <c r="H13" s="269" t="n">
        <v>180230</v>
      </c>
    </row>
    <row r="14" customFormat="false" ht="28.5" hidden="false" customHeight="true" outlineLevel="0" collapsed="false">
      <c r="A14" s="264" t="s">
        <v>1045</v>
      </c>
      <c r="B14" s="265" t="s">
        <v>1046</v>
      </c>
      <c r="C14" s="265"/>
      <c r="D14" s="265"/>
      <c r="E14" s="265"/>
      <c r="F14" s="265"/>
      <c r="G14" s="265"/>
      <c r="H14" s="266" t="n">
        <f aca="false">SUM(H15)</f>
        <v>105000</v>
      </c>
    </row>
    <row r="15" s="211" customFormat="true" ht="27.75" hidden="false" customHeight="true" outlineLevel="0" collapsed="false">
      <c r="A15" s="267" t="s">
        <v>1047</v>
      </c>
      <c r="B15" s="268" t="s">
        <v>1048</v>
      </c>
      <c r="C15" s="268"/>
      <c r="D15" s="268"/>
      <c r="E15" s="268"/>
      <c r="F15" s="268"/>
      <c r="G15" s="268"/>
      <c r="H15" s="269" t="n">
        <v>105000</v>
      </c>
    </row>
    <row r="16" customFormat="false" ht="30.75" hidden="false" customHeight="true" outlineLevel="0" collapsed="false">
      <c r="A16" s="257" t="s">
        <v>1049</v>
      </c>
      <c r="B16" s="261" t="s">
        <v>1050</v>
      </c>
      <c r="C16" s="261"/>
      <c r="D16" s="261"/>
      <c r="E16" s="261"/>
      <c r="F16" s="261"/>
      <c r="G16" s="261"/>
      <c r="H16" s="259" t="n">
        <f aca="false">H17-H19</f>
        <v>0</v>
      </c>
    </row>
    <row r="17" customFormat="false" ht="27.75" hidden="false" customHeight="true" outlineLevel="0" collapsed="false">
      <c r="A17" s="264" t="s">
        <v>1051</v>
      </c>
      <c r="B17" s="265" t="s">
        <v>1052</v>
      </c>
      <c r="C17" s="265"/>
      <c r="D17" s="265"/>
      <c r="E17" s="265"/>
      <c r="F17" s="265"/>
      <c r="G17" s="265"/>
      <c r="H17" s="266" t="n">
        <f aca="false">SUM(H18)</f>
        <v>200000</v>
      </c>
    </row>
    <row r="18" s="211" customFormat="true" ht="42.75" hidden="false" customHeight="true" outlineLevel="0" collapsed="false">
      <c r="A18" s="267" t="s">
        <v>1053</v>
      </c>
      <c r="B18" s="268" t="s">
        <v>1054</v>
      </c>
      <c r="C18" s="268"/>
      <c r="D18" s="268"/>
      <c r="E18" s="268"/>
      <c r="F18" s="268"/>
      <c r="G18" s="268"/>
      <c r="H18" s="269" t="n">
        <v>200000</v>
      </c>
    </row>
    <row r="19" customFormat="false" ht="27.75" hidden="false" customHeight="true" outlineLevel="0" collapsed="false">
      <c r="A19" s="264" t="s">
        <v>1055</v>
      </c>
      <c r="B19" s="265" t="s">
        <v>1056</v>
      </c>
      <c r="C19" s="265"/>
      <c r="D19" s="265"/>
      <c r="E19" s="265"/>
      <c r="F19" s="265"/>
      <c r="G19" s="265"/>
      <c r="H19" s="266" t="n">
        <f aca="false">SUM(H20)</f>
        <v>200000</v>
      </c>
    </row>
    <row r="20" s="211" customFormat="true" ht="44.25" hidden="false" customHeight="true" outlineLevel="0" collapsed="false">
      <c r="A20" s="267" t="s">
        <v>1057</v>
      </c>
      <c r="B20" s="268" t="s">
        <v>1058</v>
      </c>
      <c r="C20" s="268"/>
      <c r="D20" s="268"/>
      <c r="E20" s="268"/>
      <c r="F20" s="268"/>
      <c r="G20" s="268"/>
      <c r="H20" s="269" t="n">
        <v>200000</v>
      </c>
    </row>
    <row r="21" customFormat="false" ht="30" hidden="false" customHeight="true" outlineLevel="0" collapsed="false">
      <c r="A21" s="257" t="s">
        <v>1059</v>
      </c>
      <c r="B21" s="270" t="s">
        <v>1060</v>
      </c>
      <c r="C21" s="270"/>
      <c r="D21" s="270"/>
      <c r="E21" s="270"/>
      <c r="F21" s="270"/>
      <c r="G21" s="270"/>
      <c r="H21" s="259" t="n">
        <f aca="false">SUM(H25-H23)</f>
        <v>39810</v>
      </c>
    </row>
    <row r="22" customFormat="false" ht="20.25" hidden="true" customHeight="true" outlineLevel="0" collapsed="false">
      <c r="A22" s="264" t="s">
        <v>1061</v>
      </c>
      <c r="B22" s="265" t="s">
        <v>1062</v>
      </c>
      <c r="C22" s="265"/>
      <c r="D22" s="265"/>
      <c r="E22" s="265"/>
      <c r="F22" s="265"/>
      <c r="G22" s="265"/>
      <c r="H22" s="81"/>
    </row>
    <row r="23" s="211" customFormat="true" ht="27.75" hidden="false" customHeight="true" outlineLevel="0" collapsed="false">
      <c r="A23" s="267" t="s">
        <v>1063</v>
      </c>
      <c r="B23" s="268" t="s">
        <v>1064</v>
      </c>
      <c r="C23" s="268"/>
      <c r="D23" s="268"/>
      <c r="E23" s="268"/>
      <c r="F23" s="268"/>
      <c r="G23" s="268"/>
      <c r="H23" s="269" t="n">
        <v>1776721</v>
      </c>
      <c r="I23" s="271"/>
    </row>
    <row r="24" customFormat="false" ht="17.25" hidden="true" customHeight="true" outlineLevel="0" collapsed="false">
      <c r="A24" s="264" t="s">
        <v>1065</v>
      </c>
      <c r="B24" s="265" t="s">
        <v>1066</v>
      </c>
      <c r="C24" s="265"/>
      <c r="D24" s="265"/>
      <c r="E24" s="265"/>
      <c r="F24" s="265"/>
      <c r="G24" s="265"/>
      <c r="H24" s="81"/>
      <c r="I24" s="271"/>
    </row>
    <row r="25" s="211" customFormat="true" ht="27" hidden="false" customHeight="true" outlineLevel="0" collapsed="false">
      <c r="A25" s="267" t="s">
        <v>1067</v>
      </c>
      <c r="B25" s="268" t="s">
        <v>1068</v>
      </c>
      <c r="C25" s="268"/>
      <c r="D25" s="268"/>
      <c r="E25" s="268"/>
      <c r="F25" s="268"/>
      <c r="G25" s="268"/>
      <c r="H25" s="269" t="n">
        <v>1816531</v>
      </c>
      <c r="I25" s="271"/>
    </row>
    <row r="26" customFormat="false" ht="27" hidden="false" customHeight="true" outlineLevel="0" collapsed="false">
      <c r="A26" s="257" t="s">
        <v>1069</v>
      </c>
      <c r="B26" s="261" t="s">
        <v>1070</v>
      </c>
      <c r="C26" s="261"/>
      <c r="D26" s="261"/>
      <c r="E26" s="261"/>
      <c r="F26" s="261"/>
      <c r="G26" s="261"/>
      <c r="H26" s="259" t="n">
        <f aca="false">SUM(H27,H30)</f>
        <v>-66900</v>
      </c>
    </row>
    <row r="27" customFormat="false" ht="33" hidden="false" customHeight="true" outlineLevel="0" collapsed="false">
      <c r="A27" s="264" t="s">
        <v>1071</v>
      </c>
      <c r="B27" s="265" t="s">
        <v>1072</v>
      </c>
      <c r="C27" s="265"/>
      <c r="D27" s="265"/>
      <c r="E27" s="265"/>
      <c r="F27" s="265"/>
      <c r="G27" s="265"/>
      <c r="H27" s="266" t="n">
        <f aca="false">SUM(H28)</f>
        <v>-66900</v>
      </c>
    </row>
    <row r="28" customFormat="false" ht="87.75" hidden="false" customHeight="true" outlineLevel="0" collapsed="false">
      <c r="A28" s="86" t="s">
        <v>1073</v>
      </c>
      <c r="B28" s="272" t="s">
        <v>1074</v>
      </c>
      <c r="C28" s="272"/>
      <c r="D28" s="272"/>
      <c r="E28" s="272"/>
      <c r="F28" s="272"/>
      <c r="G28" s="272"/>
      <c r="H28" s="81" t="n">
        <f aca="false">SUM(H29)</f>
        <v>-66900</v>
      </c>
    </row>
    <row r="29" s="211" customFormat="true" ht="87" hidden="false" customHeight="true" outlineLevel="0" collapsed="false">
      <c r="A29" s="267" t="s">
        <v>1075</v>
      </c>
      <c r="B29" s="268" t="s">
        <v>1076</v>
      </c>
      <c r="C29" s="268"/>
      <c r="D29" s="268"/>
      <c r="E29" s="268"/>
      <c r="F29" s="268"/>
      <c r="G29" s="268"/>
      <c r="H29" s="269" t="n">
        <v>-66900</v>
      </c>
    </row>
    <row r="30" customFormat="false" ht="33" hidden="false" customHeight="true" outlineLevel="0" collapsed="false">
      <c r="A30" s="264" t="s">
        <v>1077</v>
      </c>
      <c r="B30" s="236" t="s">
        <v>1078</v>
      </c>
      <c r="C30" s="236"/>
      <c r="D30" s="236"/>
      <c r="E30" s="236"/>
      <c r="F30" s="236"/>
      <c r="G30" s="236"/>
      <c r="H30" s="266" t="n">
        <f aca="false">H31-H33</f>
        <v>0</v>
      </c>
    </row>
    <row r="31" customFormat="false" ht="33.75" hidden="false" customHeight="true" outlineLevel="0" collapsed="false">
      <c r="A31" s="86" t="s">
        <v>1079</v>
      </c>
      <c r="B31" s="68" t="s">
        <v>1080</v>
      </c>
      <c r="C31" s="68"/>
      <c r="D31" s="68"/>
      <c r="E31" s="68"/>
      <c r="F31" s="68"/>
      <c r="G31" s="68"/>
      <c r="H31" s="81" t="n">
        <f aca="false">SUM(H32)</f>
        <v>30000</v>
      </c>
    </row>
    <row r="32" s="211" customFormat="true" ht="45" hidden="false" customHeight="true" outlineLevel="0" collapsed="false">
      <c r="A32" s="267" t="s">
        <v>1081</v>
      </c>
      <c r="B32" s="273" t="s">
        <v>1082</v>
      </c>
      <c r="C32" s="273"/>
      <c r="D32" s="273"/>
      <c r="E32" s="273"/>
      <c r="F32" s="273"/>
      <c r="G32" s="273"/>
      <c r="H32" s="269" t="n">
        <v>30000</v>
      </c>
    </row>
    <row r="33" customFormat="false" ht="32.25" hidden="false" customHeight="true" outlineLevel="0" collapsed="false">
      <c r="A33" s="86" t="s">
        <v>1083</v>
      </c>
      <c r="B33" s="68" t="s">
        <v>1084</v>
      </c>
      <c r="C33" s="68"/>
      <c r="D33" s="68"/>
      <c r="E33" s="68"/>
      <c r="F33" s="68"/>
      <c r="G33" s="68"/>
      <c r="H33" s="81" t="n">
        <f aca="false">SUM(H34)</f>
        <v>30000</v>
      </c>
    </row>
    <row r="34" s="211" customFormat="true" ht="59.25" hidden="false" customHeight="true" outlineLevel="0" collapsed="false">
      <c r="A34" s="267" t="s">
        <v>1085</v>
      </c>
      <c r="B34" s="273" t="s">
        <v>1086</v>
      </c>
      <c r="C34" s="273"/>
      <c r="D34" s="273"/>
      <c r="E34" s="273"/>
      <c r="F34" s="273"/>
      <c r="G34" s="273"/>
      <c r="H34" s="269" t="n">
        <v>30000</v>
      </c>
    </row>
  </sheetData>
  <mergeCells count="33">
    <mergeCell ref="E1:H1"/>
    <mergeCell ref="E2:H2"/>
    <mergeCell ref="E3:H3"/>
    <mergeCell ref="A5:H5"/>
    <mergeCell ref="C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50.28"/>
  </cols>
  <sheetData>
    <row r="1" customFormat="false" ht="12.75" hidden="false" customHeight="true" outlineLevel="0" collapsed="false">
      <c r="A1" s="33"/>
      <c r="B1" s="274"/>
      <c r="C1" s="7" t="s">
        <v>1087</v>
      </c>
    </row>
    <row r="2" customFormat="false" ht="36.75" hidden="false" customHeight="true" outlineLevel="0" collapsed="false">
      <c r="A2" s="33"/>
      <c r="B2" s="275"/>
      <c r="C2" s="276" t="s">
        <v>370</v>
      </c>
    </row>
    <row r="3" customFormat="false" ht="34.5" hidden="false" customHeight="true" outlineLevel="0" collapsed="false">
      <c r="A3" s="33"/>
      <c r="B3" s="197"/>
      <c r="C3" s="277" t="s">
        <v>371</v>
      </c>
    </row>
    <row r="4" customFormat="false" ht="15" hidden="false" customHeight="true" outlineLevel="0" collapsed="false">
      <c r="A4" s="33"/>
      <c r="B4" s="197"/>
      <c r="C4" s="229"/>
    </row>
    <row r="5" customFormat="false" ht="26.25" hidden="false" customHeight="true" outlineLevel="0" collapsed="false">
      <c r="A5" s="278" t="s">
        <v>1088</v>
      </c>
      <c r="B5" s="278"/>
      <c r="C5" s="278"/>
    </row>
    <row r="6" customFormat="false" ht="16.5" hidden="false" customHeight="true" outlineLevel="0" collapsed="false">
      <c r="A6" s="33"/>
      <c r="B6" s="33"/>
      <c r="C6" s="33"/>
    </row>
    <row r="7" customFormat="false" ht="47.25" hidden="false" customHeight="false" outlineLevel="0" collapsed="false">
      <c r="A7" s="233" t="s">
        <v>189</v>
      </c>
      <c r="B7" s="233" t="s">
        <v>1089</v>
      </c>
      <c r="C7" s="279" t="s">
        <v>1035</v>
      </c>
    </row>
    <row r="8" customFormat="false" ht="27.75" hidden="false" customHeight="true" outlineLevel="0" collapsed="false">
      <c r="A8" s="280" t="s">
        <v>194</v>
      </c>
      <c r="B8" s="85"/>
      <c r="C8" s="281" t="s">
        <v>988</v>
      </c>
    </row>
    <row r="9" customFormat="false" ht="42.75" hidden="false" customHeight="true" outlineLevel="0" collapsed="false">
      <c r="A9" s="280" t="s">
        <v>194</v>
      </c>
      <c r="B9" s="86" t="s">
        <v>1090</v>
      </c>
      <c r="C9" s="272" t="s">
        <v>1044</v>
      </c>
    </row>
    <row r="10" customFormat="false" ht="57.75" hidden="false" customHeight="true" outlineLevel="0" collapsed="false">
      <c r="A10" s="280" t="s">
        <v>194</v>
      </c>
      <c r="B10" s="86" t="s">
        <v>1091</v>
      </c>
      <c r="C10" s="272" t="s">
        <v>1054</v>
      </c>
    </row>
    <row r="11" customFormat="false" ht="75" hidden="false" customHeight="true" outlineLevel="0" collapsed="false">
      <c r="A11" s="280" t="s">
        <v>194</v>
      </c>
      <c r="B11" s="86" t="s">
        <v>1092</v>
      </c>
      <c r="C11" s="272" t="s">
        <v>1082</v>
      </c>
    </row>
    <row r="12" customFormat="false" ht="48.75" hidden="false" customHeight="true" outlineLevel="0" collapsed="false">
      <c r="A12" s="280" t="s">
        <v>194</v>
      </c>
      <c r="B12" s="86" t="s">
        <v>1093</v>
      </c>
      <c r="C12" s="272" t="s">
        <v>1048</v>
      </c>
    </row>
    <row r="13" customFormat="false" ht="60.75" hidden="false" customHeight="true" outlineLevel="0" collapsed="false">
      <c r="A13" s="280" t="s">
        <v>194</v>
      </c>
      <c r="B13" s="86" t="s">
        <v>1094</v>
      </c>
      <c r="C13" s="272" t="s">
        <v>1058</v>
      </c>
    </row>
    <row r="14" customFormat="false" ht="105" hidden="false" customHeight="true" outlineLevel="0" collapsed="false">
      <c r="A14" s="280" t="s">
        <v>194</v>
      </c>
      <c r="B14" s="86" t="s">
        <v>1095</v>
      </c>
      <c r="C14" s="272" t="s">
        <v>1076</v>
      </c>
    </row>
    <row r="15" customFormat="false" ht="75.75" hidden="false" customHeight="true" outlineLevel="0" collapsed="false">
      <c r="A15" s="280" t="s">
        <v>194</v>
      </c>
      <c r="B15" s="86" t="s">
        <v>1096</v>
      </c>
      <c r="C15" s="272" t="s">
        <v>1086</v>
      </c>
    </row>
    <row r="16" customFormat="false" ht="45" hidden="false" customHeight="false" outlineLevel="0" collapsed="false">
      <c r="A16" s="280" t="s">
        <v>345</v>
      </c>
      <c r="B16" s="85"/>
      <c r="C16" s="272" t="s">
        <v>973</v>
      </c>
    </row>
    <row r="17" customFormat="false" ht="30" hidden="false" customHeight="false" outlineLevel="0" collapsed="false">
      <c r="A17" s="280" t="s">
        <v>354</v>
      </c>
      <c r="B17" s="85"/>
      <c r="C17" s="272" t="s">
        <v>974</v>
      </c>
    </row>
    <row r="18" customFormat="false" ht="45" hidden="false" customHeight="false" outlineLevel="0" collapsed="false">
      <c r="A18" s="280" t="s">
        <v>363</v>
      </c>
      <c r="B18" s="85"/>
      <c r="C18" s="272" t="s">
        <v>975</v>
      </c>
    </row>
    <row r="19" customFormat="false" ht="30" hidden="false" customHeight="false" outlineLevel="0" collapsed="false">
      <c r="A19" s="280" t="s">
        <v>977</v>
      </c>
      <c r="B19" s="85"/>
      <c r="C19" s="282" t="s">
        <v>976</v>
      </c>
    </row>
    <row r="20" customFormat="false" ht="15" hidden="false" customHeight="false" outlineLevel="0" collapsed="false">
      <c r="A20" s="33"/>
      <c r="B20" s="33"/>
      <c r="C20" s="33"/>
    </row>
    <row r="21" customFormat="false" ht="12" hidden="false" customHeight="true" outlineLevel="0" collapsed="false">
      <c r="A21" s="283" t="s">
        <v>1097</v>
      </c>
      <c r="B21" s="283"/>
      <c r="C21" s="283"/>
    </row>
    <row r="22" customFormat="false" ht="14.25" hidden="false" customHeight="true" outlineLevel="0" collapsed="false">
      <c r="A22" s="283"/>
      <c r="B22" s="283"/>
      <c r="C22" s="283"/>
    </row>
    <row r="23" customFormat="false" ht="33.75" hidden="false" customHeight="true" outlineLevel="0" collapsed="false">
      <c r="A23" s="283"/>
      <c r="B23" s="283"/>
      <c r="C23" s="283"/>
    </row>
    <row r="24" customFormat="false" ht="2.25" hidden="true" customHeight="true" outlineLevel="0" collapsed="false">
      <c r="A24" s="283"/>
      <c r="B24" s="283"/>
      <c r="C24" s="283"/>
    </row>
    <row r="25" customFormat="false" ht="12.75" hidden="true" customHeight="false" outlineLevel="0" collapsed="false">
      <c r="A25" s="283"/>
      <c r="B25" s="283"/>
      <c r="C25" s="283"/>
    </row>
    <row r="26" customFormat="false" ht="15" hidden="false" customHeight="false" outlineLevel="0" collapsed="false">
      <c r="A26" s="33"/>
      <c r="B26" s="33"/>
      <c r="C26" s="33"/>
    </row>
    <row r="27" customFormat="false" ht="30" hidden="false" customHeight="false" outlineLevel="0" collapsed="false">
      <c r="A27" s="33"/>
      <c r="B27" s="284" t="s">
        <v>1063</v>
      </c>
      <c r="C27" s="7" t="s">
        <v>1064</v>
      </c>
    </row>
    <row r="28" customFormat="false" ht="30" hidden="false" customHeight="false" outlineLevel="0" collapsed="false">
      <c r="A28" s="33"/>
      <c r="B28" s="284" t="s">
        <v>1067</v>
      </c>
      <c r="C28" s="7" t="s">
        <v>1068</v>
      </c>
    </row>
  </sheetData>
  <mergeCells count="2">
    <mergeCell ref="A5:C5"/>
    <mergeCell ref="A21:C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5" style="0" width="22.14"/>
    <col collapsed="false" customWidth="true" hidden="false" outlineLevel="0" max="6" min="6" style="0" width="28.28"/>
    <col collapsed="false" customWidth="true" hidden="false" outlineLevel="0" max="7" min="7" style="0" width="21.42"/>
  </cols>
  <sheetData>
    <row r="1" customFormat="false" ht="15.75" hidden="false" customHeight="true" outlineLevel="0" collapsed="false">
      <c r="B1" s="33"/>
      <c r="C1" s="33"/>
      <c r="D1" s="197"/>
      <c r="E1" s="153"/>
      <c r="F1" s="285" t="s">
        <v>1098</v>
      </c>
      <c r="G1" s="153"/>
    </row>
    <row r="2" customFormat="false" ht="33.75" hidden="false" customHeight="true" outlineLevel="0" collapsed="false">
      <c r="B2" s="33"/>
      <c r="C2" s="33"/>
      <c r="D2" s="286"/>
      <c r="E2" s="287"/>
      <c r="F2" s="194" t="s">
        <v>370</v>
      </c>
      <c r="G2" s="194"/>
      <c r="H2" s="195"/>
    </row>
    <row r="3" customFormat="false" ht="33.75" hidden="false" customHeight="true" outlineLevel="0" collapsed="false">
      <c r="B3" s="33"/>
      <c r="C3" s="33"/>
      <c r="D3" s="197"/>
      <c r="E3" s="153"/>
      <c r="F3" s="39" t="s">
        <v>371</v>
      </c>
      <c r="G3" s="39"/>
      <c r="H3" s="196"/>
    </row>
    <row r="4" customFormat="false" ht="15.75" hidden="false" customHeight="false" outlineLevel="0" collapsed="false">
      <c r="B4" s="33"/>
      <c r="C4" s="33"/>
      <c r="D4" s="197"/>
      <c r="E4" s="153"/>
      <c r="F4" s="229"/>
      <c r="G4" s="229"/>
      <c r="H4" s="196"/>
    </row>
    <row r="5" customFormat="false" ht="15.75" hidden="false" customHeight="false" outlineLevel="0" collapsed="false">
      <c r="B5" s="33"/>
      <c r="C5" s="33"/>
      <c r="D5" s="197"/>
      <c r="E5" s="153"/>
      <c r="F5" s="229"/>
      <c r="G5" s="229"/>
      <c r="H5" s="196"/>
    </row>
    <row r="6" customFormat="false" ht="15.75" hidden="false" customHeight="false" outlineLevel="0" collapsed="false">
      <c r="B6" s="33"/>
      <c r="C6" s="33"/>
      <c r="D6" s="231"/>
      <c r="E6" s="231"/>
      <c r="F6" s="231"/>
      <c r="G6" s="231"/>
    </row>
    <row r="7" customFormat="false" ht="15.75" hidden="false" customHeight="false" outlineLevel="0" collapsed="false">
      <c r="B7" s="33"/>
      <c r="C7" s="33"/>
      <c r="D7" s="231"/>
      <c r="E7" s="231"/>
      <c r="F7" s="231"/>
      <c r="G7" s="231"/>
    </row>
    <row r="8" customFormat="false" ht="33" hidden="false" customHeight="true" outlineLevel="0" collapsed="false">
      <c r="B8" s="230" t="s">
        <v>1099</v>
      </c>
      <c r="C8" s="230"/>
      <c r="D8" s="230"/>
      <c r="E8" s="230"/>
      <c r="F8" s="230"/>
      <c r="G8" s="230"/>
    </row>
    <row r="9" customFormat="false" ht="15.75" hidden="false" customHeight="false" outlineLevel="0" collapsed="false">
      <c r="B9" s="288"/>
      <c r="C9" s="288"/>
      <c r="D9" s="288"/>
      <c r="E9" s="288"/>
      <c r="F9" s="288"/>
      <c r="G9" s="288"/>
    </row>
    <row r="10" customFormat="false" ht="15.75" hidden="false" customHeight="false" outlineLevel="0" collapsed="false">
      <c r="B10" s="288"/>
      <c r="C10" s="288"/>
      <c r="D10" s="288"/>
      <c r="E10" s="288"/>
      <c r="F10" s="288"/>
      <c r="G10" s="288"/>
    </row>
    <row r="11" customFormat="false" ht="15.75" hidden="false" customHeight="false" outlineLevel="0" collapsed="false">
      <c r="B11" s="231"/>
      <c r="C11" s="231"/>
      <c r="D11" s="231"/>
      <c r="E11" s="231"/>
      <c r="F11" s="231"/>
      <c r="G11" s="231"/>
    </row>
    <row r="12" customFormat="false" ht="15.75" hidden="false" customHeight="false" outlineLevel="0" collapsed="false">
      <c r="B12" s="231"/>
      <c r="C12" s="231"/>
      <c r="D12" s="231"/>
      <c r="E12" s="231"/>
      <c r="F12" s="231"/>
      <c r="G12" s="231"/>
    </row>
    <row r="13" customFormat="false" ht="15.75" hidden="false" customHeight="false" outlineLevel="0" collapsed="false">
      <c r="A13" s="289" t="s">
        <v>1100</v>
      </c>
      <c r="B13" s="231" t="s">
        <v>1101</v>
      </c>
      <c r="C13" s="231"/>
      <c r="D13" s="231"/>
      <c r="E13" s="231"/>
      <c r="F13" s="231"/>
      <c r="G13" s="231"/>
    </row>
    <row r="14" customFormat="false" ht="12.75" hidden="false" customHeight="true" outlineLevel="0" collapsed="false">
      <c r="A14" s="115"/>
      <c r="B14" s="33"/>
      <c r="C14" s="33"/>
      <c r="D14" s="33"/>
      <c r="E14" s="33"/>
      <c r="F14" s="33"/>
      <c r="G14" s="33"/>
    </row>
    <row r="15" customFormat="false" ht="46.5" hidden="false" customHeight="true" outlineLevel="0" collapsed="false">
      <c r="A15" s="290" t="s">
        <v>188</v>
      </c>
      <c r="B15" s="279" t="s">
        <v>1102</v>
      </c>
      <c r="C15" s="279"/>
      <c r="D15" s="279"/>
      <c r="E15" s="279"/>
      <c r="F15" s="279"/>
      <c r="G15" s="233" t="s">
        <v>1103</v>
      </c>
      <c r="H15" s="291"/>
    </row>
    <row r="16" customFormat="false" ht="38.25" hidden="false" customHeight="true" outlineLevel="0" collapsed="false">
      <c r="A16" s="292" t="s">
        <v>985</v>
      </c>
      <c r="B16" s="68" t="s">
        <v>1104</v>
      </c>
      <c r="C16" s="68"/>
      <c r="D16" s="68"/>
      <c r="E16" s="68"/>
      <c r="F16" s="68"/>
      <c r="G16" s="293" t="n">
        <v>180230</v>
      </c>
    </row>
    <row r="17" customFormat="false" ht="24" hidden="false" customHeight="true" outlineLevel="0" collapsed="false">
      <c r="A17" s="292" t="s">
        <v>342</v>
      </c>
      <c r="B17" s="68" t="s">
        <v>1105</v>
      </c>
      <c r="C17" s="68"/>
      <c r="D17" s="68"/>
      <c r="E17" s="68"/>
      <c r="F17" s="68"/>
      <c r="G17" s="293" t="n">
        <v>200000</v>
      </c>
    </row>
    <row r="18" customFormat="false" ht="16.5" hidden="false" customHeight="true" outlineLevel="0" collapsed="false">
      <c r="A18" s="294"/>
      <c r="B18" s="256" t="s">
        <v>1106</v>
      </c>
      <c r="C18" s="256"/>
      <c r="D18" s="256"/>
      <c r="E18" s="256"/>
      <c r="F18" s="256"/>
      <c r="G18" s="295" t="n">
        <f aca="false">SUM(G16:G17)</f>
        <v>380230</v>
      </c>
    </row>
    <row r="19" customFormat="false" ht="15" hidden="false" customHeight="false" outlineLevel="0" collapsed="false">
      <c r="A19" s="115"/>
      <c r="B19" s="33"/>
      <c r="C19" s="33"/>
      <c r="D19" s="33"/>
      <c r="E19" s="33"/>
      <c r="F19" s="33"/>
      <c r="G19" s="33"/>
    </row>
    <row r="20" customFormat="false" ht="15" hidden="false" customHeight="false" outlineLevel="0" collapsed="false">
      <c r="A20" s="115"/>
      <c r="B20" s="33"/>
      <c r="C20" s="33"/>
      <c r="D20" s="33"/>
      <c r="E20" s="33"/>
      <c r="F20" s="33"/>
      <c r="G20" s="33"/>
    </row>
    <row r="21" customFormat="false" ht="15" hidden="false" customHeight="false" outlineLevel="0" collapsed="false">
      <c r="A21" s="115"/>
      <c r="B21" s="33"/>
      <c r="C21" s="33"/>
      <c r="D21" s="33"/>
      <c r="E21" s="33"/>
      <c r="F21" s="33"/>
      <c r="G21" s="33"/>
    </row>
    <row r="22" customFormat="false" ht="15" hidden="false" customHeight="false" outlineLevel="0" collapsed="false">
      <c r="A22" s="115"/>
      <c r="B22" s="33"/>
      <c r="C22" s="33"/>
      <c r="D22" s="33"/>
      <c r="E22" s="33"/>
      <c r="F22" s="33"/>
      <c r="G22" s="33"/>
    </row>
    <row r="23" customFormat="false" ht="15.75" hidden="false" customHeight="false" outlineLevel="0" collapsed="false">
      <c r="A23" s="289" t="s">
        <v>1107</v>
      </c>
      <c r="B23" s="231" t="s">
        <v>1108</v>
      </c>
      <c r="C23" s="231"/>
      <c r="D23" s="231"/>
      <c r="E23" s="33"/>
      <c r="F23" s="33"/>
      <c r="G23" s="33"/>
    </row>
    <row r="24" customFormat="false" ht="15" hidden="false" customHeight="false" outlineLevel="0" collapsed="false">
      <c r="A24" s="115"/>
      <c r="B24" s="33"/>
      <c r="C24" s="33"/>
      <c r="D24" s="33"/>
      <c r="E24" s="33"/>
      <c r="F24" s="33"/>
      <c r="G24" s="33"/>
    </row>
    <row r="25" customFormat="false" ht="94.5" hidden="false" customHeight="true" outlineLevel="0" collapsed="false">
      <c r="A25" s="290" t="s">
        <v>188</v>
      </c>
      <c r="B25" s="279" t="s">
        <v>1109</v>
      </c>
      <c r="C25" s="279"/>
      <c r="D25" s="279"/>
      <c r="E25" s="279"/>
      <c r="F25" s="279"/>
      <c r="G25" s="233" t="s">
        <v>1110</v>
      </c>
      <c r="H25" s="291"/>
      <c r="I25" s="291"/>
      <c r="J25" s="291"/>
    </row>
    <row r="26" customFormat="false" ht="26.25" hidden="false" customHeight="true" outlineLevel="0" collapsed="false">
      <c r="A26" s="292" t="s">
        <v>985</v>
      </c>
      <c r="B26" s="272" t="s">
        <v>1111</v>
      </c>
      <c r="C26" s="272"/>
      <c r="D26" s="272"/>
      <c r="E26" s="272"/>
      <c r="F26" s="272"/>
      <c r="G26" s="293" t="n">
        <v>105000</v>
      </c>
    </row>
    <row r="27" customFormat="false" ht="15.75" hidden="false" customHeight="true" outlineLevel="0" collapsed="false">
      <c r="A27" s="292" t="s">
        <v>342</v>
      </c>
      <c r="B27" s="272" t="s">
        <v>1112</v>
      </c>
      <c r="C27" s="272"/>
      <c r="D27" s="272"/>
      <c r="E27" s="272"/>
      <c r="F27" s="272"/>
      <c r="G27" s="293" t="n">
        <v>200000</v>
      </c>
    </row>
    <row r="28" customFormat="false" ht="17.25" hidden="false" customHeight="true" outlineLevel="0" collapsed="false">
      <c r="A28" s="294"/>
      <c r="B28" s="256" t="s">
        <v>1106</v>
      </c>
      <c r="C28" s="256"/>
      <c r="D28" s="256"/>
      <c r="E28" s="256"/>
      <c r="F28" s="256"/>
      <c r="G28" s="295" t="n">
        <f aca="false">SUM(G26:G27)</f>
        <v>305000</v>
      </c>
    </row>
    <row r="29" customFormat="false" ht="12.75" hidden="false" customHeight="false" outlineLevel="0" collapsed="false">
      <c r="A29" s="115"/>
      <c r="B29" s="115"/>
      <c r="C29" s="115"/>
      <c r="D29" s="115"/>
      <c r="E29" s="115"/>
      <c r="F29" s="115"/>
      <c r="G29" s="296"/>
    </row>
    <row r="35" customFormat="false" ht="12.75" hidden="false" customHeight="false" outlineLevel="0" collapsed="false">
      <c r="A35" s="297"/>
      <c r="B35" s="297"/>
      <c r="C35" s="297"/>
      <c r="D35" s="297"/>
      <c r="E35" s="297"/>
      <c r="F35" s="297"/>
      <c r="G35" s="298"/>
    </row>
  </sheetData>
  <mergeCells count="11">
    <mergeCell ref="F2:G2"/>
    <mergeCell ref="F3:G3"/>
    <mergeCell ref="B8:G8"/>
    <mergeCell ref="B15:F15"/>
    <mergeCell ref="B16:F16"/>
    <mergeCell ref="B17:F17"/>
    <mergeCell ref="B18:F18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26.28"/>
    <col collapsed="false" customWidth="true" hidden="false" outlineLevel="0" max="6" min="6" style="0" width="18.85"/>
    <col collapsed="false" customWidth="true" hidden="false" outlineLevel="0" max="7" min="7" style="0" width="19.28"/>
  </cols>
  <sheetData>
    <row r="1" customFormat="false" ht="12.75" hidden="false" customHeight="true" outlineLevel="0" collapsed="false">
      <c r="A1" s="33"/>
      <c r="B1" s="33"/>
      <c r="C1" s="33"/>
      <c r="D1" s="197"/>
      <c r="E1" s="153"/>
      <c r="F1" s="39" t="s">
        <v>1113</v>
      </c>
      <c r="G1" s="39"/>
    </row>
    <row r="2" customFormat="false" ht="46.5" hidden="false" customHeight="true" outlineLevel="0" collapsed="false">
      <c r="A2" s="33"/>
      <c r="B2" s="33"/>
      <c r="C2" s="33"/>
      <c r="D2" s="286"/>
      <c r="E2" s="287"/>
      <c r="F2" s="194" t="s">
        <v>370</v>
      </c>
      <c r="G2" s="194"/>
      <c r="H2" s="195"/>
    </row>
    <row r="3" customFormat="false" ht="47.25" hidden="false" customHeight="true" outlineLevel="0" collapsed="false">
      <c r="A3" s="33"/>
      <c r="B3" s="33"/>
      <c r="C3" s="33"/>
      <c r="D3" s="197"/>
      <c r="E3" s="153"/>
      <c r="F3" s="39" t="s">
        <v>371</v>
      </c>
      <c r="G3" s="39"/>
      <c r="H3" s="196"/>
    </row>
    <row r="4" customFormat="false" ht="12.75" hidden="false" customHeight="true" outlineLevel="0" collapsed="false">
      <c r="A4" s="33"/>
      <c r="B4" s="33"/>
      <c r="C4" s="33"/>
      <c r="D4" s="231"/>
      <c r="E4" s="231"/>
      <c r="F4" s="231"/>
      <c r="G4" s="231"/>
    </row>
    <row r="5" customFormat="false" ht="27.75" hidden="false" customHeight="true" outlineLevel="0" collapsed="false">
      <c r="A5" s="230" t="s">
        <v>1114</v>
      </c>
      <c r="B5" s="230"/>
      <c r="C5" s="230"/>
      <c r="D5" s="230"/>
      <c r="E5" s="230"/>
      <c r="F5" s="230"/>
      <c r="G5" s="230"/>
    </row>
    <row r="6" customFormat="false" ht="15.75" hidden="false" customHeight="false" outlineLevel="0" collapsed="false">
      <c r="A6" s="231"/>
      <c r="B6" s="231"/>
      <c r="C6" s="231"/>
      <c r="D6" s="231"/>
      <c r="E6" s="231"/>
      <c r="F6" s="231"/>
      <c r="G6" s="231"/>
    </row>
    <row r="7" customFormat="false" ht="49.5" hidden="false" customHeight="true" outlineLevel="0" collapsed="false">
      <c r="A7" s="299" t="s">
        <v>1100</v>
      </c>
      <c r="B7" s="230" t="s">
        <v>1115</v>
      </c>
      <c r="C7" s="230"/>
      <c r="D7" s="230"/>
      <c r="E7" s="230"/>
      <c r="F7" s="230"/>
      <c r="G7" s="300"/>
    </row>
    <row r="8" customFormat="false" ht="15" hidden="false" customHeight="false" outlineLevel="0" collapsed="false">
      <c r="A8" s="33"/>
      <c r="B8" s="33"/>
      <c r="C8" s="33"/>
      <c r="D8" s="33"/>
      <c r="E8" s="33"/>
      <c r="F8" s="33"/>
      <c r="G8" s="33"/>
    </row>
    <row r="9" customFormat="false" ht="30.75" hidden="false" customHeight="true" outlineLevel="0" collapsed="false">
      <c r="A9" s="233" t="s">
        <v>1116</v>
      </c>
      <c r="B9" s="233"/>
      <c r="C9" s="233"/>
      <c r="D9" s="233"/>
      <c r="E9" s="233"/>
      <c r="F9" s="233" t="s">
        <v>1117</v>
      </c>
      <c r="G9" s="233"/>
    </row>
    <row r="10" customFormat="false" ht="61.5" hidden="false" customHeight="true" outlineLevel="0" collapsed="false">
      <c r="A10" s="233"/>
      <c r="B10" s="233"/>
      <c r="C10" s="233"/>
      <c r="D10" s="233"/>
      <c r="E10" s="233"/>
      <c r="F10" s="301" t="s">
        <v>1118</v>
      </c>
      <c r="G10" s="301" t="s">
        <v>1119</v>
      </c>
    </row>
    <row r="11" customFormat="false" ht="62.25" hidden="false" customHeight="true" outlineLevel="0" collapsed="false">
      <c r="A11" s="233" t="s">
        <v>1120</v>
      </c>
      <c r="B11" s="233"/>
      <c r="C11" s="233"/>
      <c r="D11" s="233"/>
      <c r="E11" s="233"/>
      <c r="F11" s="302" t="n">
        <f aca="false">SUM(F12)</f>
        <v>101000</v>
      </c>
      <c r="G11" s="302" t="n">
        <f aca="false">SUM(G12)</f>
        <v>29290</v>
      </c>
    </row>
    <row r="12" customFormat="false" ht="132.75" hidden="false" customHeight="true" outlineLevel="0" collapsed="false">
      <c r="A12" s="303" t="s">
        <v>1121</v>
      </c>
      <c r="B12" s="303"/>
      <c r="C12" s="303"/>
      <c r="D12" s="303"/>
      <c r="E12" s="303"/>
      <c r="F12" s="248" t="n">
        <v>101000</v>
      </c>
      <c r="G12" s="71" t="n">
        <v>29290</v>
      </c>
    </row>
    <row r="13" customFormat="false" ht="18.75" hidden="false" customHeight="true" outlineLevel="0" collapsed="false">
      <c r="A13" s="232" t="s">
        <v>1106</v>
      </c>
      <c r="B13" s="232"/>
      <c r="C13" s="232"/>
      <c r="D13" s="232"/>
      <c r="E13" s="232"/>
      <c r="F13" s="246" t="n">
        <f aca="false">SUM(F12)</f>
        <v>101000</v>
      </c>
      <c r="G13" s="246" t="n">
        <f aca="false">SUM(G12)</f>
        <v>29290</v>
      </c>
    </row>
    <row r="16" customFormat="false" ht="47.25" hidden="false" customHeight="true" outlineLevel="0" collapsed="false">
      <c r="A16" s="299" t="s">
        <v>1107</v>
      </c>
      <c r="B16" s="230" t="s">
        <v>1122</v>
      </c>
      <c r="C16" s="230"/>
      <c r="D16" s="230"/>
      <c r="E16" s="230"/>
      <c r="F16" s="230"/>
      <c r="G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</row>
    <row r="18" customFormat="false" ht="77.25" hidden="false" customHeight="true" outlineLevel="0" collapsed="false">
      <c r="A18" s="232" t="s">
        <v>1123</v>
      </c>
      <c r="B18" s="232"/>
      <c r="C18" s="232"/>
      <c r="D18" s="232"/>
      <c r="E18" s="232"/>
      <c r="F18" s="232" t="s">
        <v>1124</v>
      </c>
      <c r="G18" s="232"/>
    </row>
    <row r="19" customFormat="false" ht="44.25" hidden="false" customHeight="true" outlineLevel="0" collapsed="false">
      <c r="A19" s="68" t="s">
        <v>1125</v>
      </c>
      <c r="B19" s="68"/>
      <c r="C19" s="68"/>
      <c r="D19" s="68"/>
      <c r="E19" s="68"/>
      <c r="F19" s="304" t="n">
        <v>66900</v>
      </c>
      <c r="G19" s="304"/>
    </row>
    <row r="20" customFormat="false" ht="29.25" hidden="false" customHeight="true" outlineLevel="0" collapsed="false">
      <c r="A20" s="68" t="s">
        <v>1126</v>
      </c>
      <c r="B20" s="68"/>
      <c r="C20" s="68"/>
      <c r="D20" s="68"/>
      <c r="E20" s="68"/>
      <c r="F20" s="304" t="n">
        <v>0</v>
      </c>
      <c r="G20" s="304"/>
    </row>
  </sheetData>
  <mergeCells count="17">
    <mergeCell ref="F1:G1"/>
    <mergeCell ref="F2:G2"/>
    <mergeCell ref="F3:G3"/>
    <mergeCell ref="A5:G5"/>
    <mergeCell ref="B7:F7"/>
    <mergeCell ref="A9:E10"/>
    <mergeCell ref="F9:G9"/>
    <mergeCell ref="A11:E11"/>
    <mergeCell ref="A12:E12"/>
    <mergeCell ref="A13:E13"/>
    <mergeCell ref="B16:F16"/>
    <mergeCell ref="A18:E18"/>
    <mergeCell ref="F18:G18"/>
    <mergeCell ref="A19:E19"/>
    <mergeCell ref="F19:G19"/>
    <mergeCell ref="A20:E20"/>
    <mergeCell ref="F20:G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7"/>
    <col collapsed="false" customWidth="true" hidden="false" outlineLevel="0" max="3" min="3" style="0" width="29.99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7" min="7" style="0" width="10.28"/>
  </cols>
  <sheetData>
    <row r="2" customFormat="false" ht="15" hidden="false" customHeight="true" outlineLevel="0" collapsed="false">
      <c r="A2" s="33"/>
      <c r="B2" s="33"/>
      <c r="C2" s="96"/>
      <c r="D2" s="39" t="s">
        <v>1127</v>
      </c>
      <c r="E2" s="39"/>
      <c r="F2" s="39"/>
      <c r="G2" s="39"/>
      <c r="H2" s="37"/>
    </row>
    <row r="3" customFormat="false" ht="47.25" hidden="false" customHeight="true" outlineLevel="0" collapsed="false">
      <c r="A3" s="33"/>
      <c r="B3" s="33"/>
      <c r="C3" s="286"/>
      <c r="D3" s="194" t="s">
        <v>370</v>
      </c>
      <c r="E3" s="194"/>
      <c r="F3" s="194"/>
      <c r="G3" s="194"/>
      <c r="H3" s="195"/>
      <c r="I3" s="195"/>
    </row>
    <row r="4" customFormat="false" ht="47.25" hidden="false" customHeight="true" outlineLevel="0" collapsed="false">
      <c r="A4" s="33"/>
      <c r="B4" s="33"/>
      <c r="C4" s="197"/>
      <c r="D4" s="39" t="s">
        <v>371</v>
      </c>
      <c r="E4" s="39"/>
      <c r="F4" s="39"/>
      <c r="G4" s="39"/>
      <c r="H4" s="196"/>
      <c r="I4" s="196"/>
    </row>
    <row r="5" customFormat="false" ht="17.25" hidden="false" customHeight="true" outlineLevel="0" collapsed="false">
      <c r="A5" s="33"/>
      <c r="B5" s="33"/>
      <c r="C5" s="33"/>
      <c r="D5" s="33"/>
      <c r="E5" s="33"/>
      <c r="F5" s="33"/>
      <c r="G5" s="33"/>
    </row>
    <row r="6" customFormat="false" ht="47.25" hidden="false" customHeight="true" outlineLevel="0" collapsed="false">
      <c r="A6" s="33"/>
      <c r="B6" s="230" t="s">
        <v>1128</v>
      </c>
      <c r="C6" s="230"/>
      <c r="D6" s="230"/>
      <c r="E6" s="230"/>
      <c r="F6" s="230"/>
      <c r="G6" s="33"/>
    </row>
    <row r="7" customFormat="false" ht="13.5" hidden="false" customHeight="true" outlineLevel="0" collapsed="false">
      <c r="A7" s="33"/>
      <c r="B7" s="288"/>
      <c r="C7" s="288"/>
      <c r="D7" s="288"/>
      <c r="E7" s="288"/>
      <c r="F7" s="288"/>
      <c r="G7" s="33"/>
    </row>
    <row r="8" customFormat="false" ht="15.75" hidden="false" customHeight="true" outlineLevel="0" collapsed="false">
      <c r="A8" s="33"/>
      <c r="B8" s="38"/>
      <c r="C8" s="38"/>
      <c r="D8" s="38"/>
      <c r="E8" s="305"/>
      <c r="F8" s="306" t="s">
        <v>1020</v>
      </c>
      <c r="G8" s="306"/>
      <c r="H8" s="307"/>
    </row>
    <row r="9" customFormat="false" ht="15.75" hidden="false" customHeight="true" outlineLevel="0" collapsed="false">
      <c r="A9" s="308" t="s">
        <v>188</v>
      </c>
      <c r="B9" s="279" t="s">
        <v>1035</v>
      </c>
      <c r="C9" s="279" t="s">
        <v>1129</v>
      </c>
      <c r="D9" s="279" t="s">
        <v>1130</v>
      </c>
      <c r="E9" s="279" t="s">
        <v>986</v>
      </c>
      <c r="F9" s="279"/>
      <c r="G9" s="279"/>
    </row>
    <row r="10" customFormat="false" ht="77.25" hidden="false" customHeight="true" outlineLevel="0" collapsed="false">
      <c r="A10" s="308"/>
      <c r="B10" s="279"/>
      <c r="C10" s="279"/>
      <c r="D10" s="279"/>
      <c r="E10" s="233" t="s">
        <v>1131</v>
      </c>
      <c r="F10" s="233" t="s">
        <v>1132</v>
      </c>
      <c r="G10" s="233" t="s">
        <v>1133</v>
      </c>
    </row>
    <row r="11" customFormat="false" ht="47.25" hidden="false" customHeight="false" outlineLevel="0" collapsed="false">
      <c r="A11" s="309" t="s">
        <v>985</v>
      </c>
      <c r="B11" s="270" t="s">
        <v>1134</v>
      </c>
      <c r="C11" s="310"/>
      <c r="D11" s="311" t="n">
        <f aca="false">SUM(E11:F11)</f>
        <v>2889</v>
      </c>
      <c r="E11" s="312" t="n">
        <f aca="false">SUM(E13)</f>
        <v>0</v>
      </c>
      <c r="F11" s="312" t="n">
        <f aca="false">SUM(F13)</f>
        <v>2889</v>
      </c>
      <c r="G11" s="312" t="n">
        <f aca="false">SUM(G13)</f>
        <v>0</v>
      </c>
    </row>
    <row r="12" customFormat="false" ht="60.75" hidden="false" customHeight="false" outlineLevel="0" collapsed="false">
      <c r="A12" s="313"/>
      <c r="B12" s="265" t="s">
        <v>1135</v>
      </c>
      <c r="C12" s="310"/>
      <c r="D12" s="314"/>
      <c r="E12" s="312"/>
      <c r="F12" s="312"/>
      <c r="G12" s="304"/>
    </row>
    <row r="13" customFormat="false" ht="120" hidden="false" customHeight="false" outlineLevel="0" collapsed="false">
      <c r="A13" s="85"/>
      <c r="B13" s="315" t="s">
        <v>1136</v>
      </c>
      <c r="C13" s="272" t="s">
        <v>1137</v>
      </c>
      <c r="D13" s="314" t="n">
        <f aca="false">SUM(E13:F13)</f>
        <v>2889</v>
      </c>
      <c r="E13" s="316"/>
      <c r="F13" s="317" t="n">
        <v>2889</v>
      </c>
      <c r="G13" s="304"/>
    </row>
    <row r="14" customFormat="false" ht="63" hidden="false" customHeight="false" outlineLevel="0" collapsed="false">
      <c r="A14" s="318" t="s">
        <v>342</v>
      </c>
      <c r="B14" s="270" t="s">
        <v>1138</v>
      </c>
      <c r="C14" s="258"/>
      <c r="D14" s="311" t="n">
        <f aca="false">SUM(E14:G14)</f>
        <v>8720</v>
      </c>
      <c r="E14" s="311" t="n">
        <f aca="false">SUM(E16:E17)</f>
        <v>0</v>
      </c>
      <c r="F14" s="311" t="n">
        <f aca="false">SUM(F16:F17)</f>
        <v>3220</v>
      </c>
      <c r="G14" s="311" t="n">
        <f aca="false">SUM(G16:G17)</f>
        <v>5500</v>
      </c>
    </row>
    <row r="15" customFormat="false" ht="60" hidden="false" customHeight="false" outlineLevel="0" collapsed="false">
      <c r="A15" s="85"/>
      <c r="B15" s="265" t="s">
        <v>1135</v>
      </c>
      <c r="C15" s="319"/>
      <c r="D15" s="314"/>
      <c r="E15" s="316"/>
      <c r="F15" s="316"/>
      <c r="G15" s="304"/>
    </row>
    <row r="16" customFormat="false" ht="120" hidden="false" customHeight="true" outlineLevel="0" collapsed="false">
      <c r="A16" s="85"/>
      <c r="B16" s="320" t="s">
        <v>1139</v>
      </c>
      <c r="C16" s="68" t="s">
        <v>1140</v>
      </c>
      <c r="D16" s="314" t="n">
        <f aca="false">SUM(E16:G16)</f>
        <v>3220</v>
      </c>
      <c r="E16" s="316"/>
      <c r="F16" s="316" t="n">
        <v>3220</v>
      </c>
      <c r="G16" s="304"/>
    </row>
    <row r="17" customFormat="false" ht="72.75" hidden="false" customHeight="true" outlineLevel="0" collapsed="false">
      <c r="A17" s="85"/>
      <c r="B17" s="320"/>
      <c r="C17" s="68" t="s">
        <v>1141</v>
      </c>
      <c r="D17" s="314" t="n">
        <f aca="false">SUM(E17:G17)</f>
        <v>5500</v>
      </c>
      <c r="E17" s="314"/>
      <c r="F17" s="314"/>
      <c r="G17" s="321" t="n">
        <v>5500</v>
      </c>
    </row>
    <row r="18" s="322" customFormat="true" ht="78.75" hidden="false" customHeight="false" outlineLevel="0" collapsed="false">
      <c r="A18" s="318" t="s">
        <v>1142</v>
      </c>
      <c r="B18" s="270" t="s">
        <v>1143</v>
      </c>
      <c r="C18" s="270"/>
      <c r="D18" s="311" t="n">
        <f aca="false">SUM(D20)</f>
        <v>783</v>
      </c>
      <c r="E18" s="311" t="n">
        <f aca="false">SUM(E20)</f>
        <v>0</v>
      </c>
      <c r="F18" s="311" t="n">
        <f aca="false">SUM(F20)</f>
        <v>0</v>
      </c>
      <c r="G18" s="311" t="n">
        <f aca="false">SUM(G20)</f>
        <v>783</v>
      </c>
    </row>
    <row r="19" customFormat="false" ht="60" hidden="false" customHeight="false" outlineLevel="0" collapsed="false">
      <c r="A19" s="85"/>
      <c r="B19" s="265" t="s">
        <v>1135</v>
      </c>
      <c r="C19" s="319"/>
      <c r="D19" s="314"/>
      <c r="E19" s="316"/>
      <c r="F19" s="316"/>
      <c r="G19" s="304"/>
    </row>
    <row r="20" customFormat="false" ht="30" hidden="false" customHeight="false" outlineLevel="0" collapsed="false">
      <c r="A20" s="85"/>
      <c r="B20" s="323" t="s">
        <v>907</v>
      </c>
      <c r="C20" s="68" t="s">
        <v>1144</v>
      </c>
      <c r="D20" s="314" t="n">
        <f aca="false">SUM(E20:G20)</f>
        <v>783</v>
      </c>
      <c r="E20" s="316"/>
      <c r="F20" s="316"/>
      <c r="G20" s="316" t="n">
        <v>783</v>
      </c>
    </row>
    <row r="21" customFormat="false" ht="67.5" hidden="false" customHeight="true" outlineLevel="0" collapsed="false">
      <c r="A21" s="270" t="s">
        <v>1145</v>
      </c>
      <c r="B21" s="270"/>
      <c r="C21" s="319"/>
      <c r="D21" s="311" t="n">
        <f aca="false">IF(SUM(D14,D11,D18)=SUM(E21:G21),SUM(D14,D11,D18),#NAME?)</f>
        <v>12392</v>
      </c>
      <c r="E21" s="311" t="n">
        <f aca="false">SUM(E14,E11,E18)</f>
        <v>0</v>
      </c>
      <c r="F21" s="311" t="n">
        <f aca="false">SUM(F14,F11,F18)</f>
        <v>6109</v>
      </c>
      <c r="G21" s="311" t="n">
        <f aca="false">SUM(G14,G11,G18)</f>
        <v>6283</v>
      </c>
    </row>
  </sheetData>
  <mergeCells count="12">
    <mergeCell ref="D2:G2"/>
    <mergeCell ref="D3:G3"/>
    <mergeCell ref="D4:G4"/>
    <mergeCell ref="B6:F6"/>
    <mergeCell ref="F8:G8"/>
    <mergeCell ref="A9:A10"/>
    <mergeCell ref="B9:B10"/>
    <mergeCell ref="C9:C10"/>
    <mergeCell ref="D9:D10"/>
    <mergeCell ref="E9:G9"/>
    <mergeCell ref="B16:B17"/>
    <mergeCell ref="A21:B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99"/>
    <col collapsed="false" customWidth="true" hidden="false" outlineLevel="0" max="3" min="3" style="32" width="25.13"/>
    <col collapsed="false" customWidth="true" hidden="false" outlineLevel="0" max="4" min="4" style="32" width="51.99"/>
    <col collapsed="false" customWidth="true" hidden="true" outlineLevel="0" max="5" min="5" style="32" width="24.56"/>
    <col collapsed="false" customWidth="true" hidden="true" outlineLevel="0" max="7" min="6" style="32" width="0.13"/>
    <col collapsed="false" customWidth="true" hidden="true" outlineLevel="0" max="8" min="8" style="32" width="13.99"/>
    <col collapsed="false" customWidth="true" hidden="true" outlineLevel="0" max="9" min="9" style="32" width="73.85"/>
    <col collapsed="false" customWidth="true" hidden="true" outlineLevel="0" max="10" min="10" style="1" width="0.7"/>
    <col collapsed="false" customWidth="false" hidden="true" outlineLevel="0" max="12" min="11" style="1" width="9.14"/>
    <col collapsed="false" customWidth="true" hidden="false" outlineLevel="0" max="13" min="13" style="1" width="2.13"/>
    <col collapsed="false" customWidth="true" hidden="false" outlineLevel="0" max="14" min="14" style="1" width="1.56"/>
    <col collapsed="false" customWidth="false" hidden="true" outlineLevel="0" max="16" min="15" style="1" width="9.14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2" customFormat="false" ht="15" hidden="false" customHeight="false" outlineLevel="0" collapsed="false">
      <c r="B2" s="33"/>
      <c r="C2" s="34"/>
      <c r="D2" s="35" t="s">
        <v>183</v>
      </c>
      <c r="E2" s="36"/>
      <c r="F2" s="36"/>
    </row>
    <row r="3" s="37" customFormat="true" ht="33" hidden="false" customHeight="true" outlineLevel="0" collapsed="false">
      <c r="B3" s="38"/>
      <c r="C3" s="34"/>
      <c r="D3" s="39" t="s">
        <v>184</v>
      </c>
      <c r="E3" s="39"/>
      <c r="F3" s="39"/>
      <c r="G3" s="40"/>
      <c r="H3" s="40"/>
    </row>
    <row r="4" customFormat="false" ht="27" hidden="false" customHeight="true" outlineLevel="0" collapsed="false">
      <c r="B4" s="33"/>
      <c r="C4" s="34"/>
      <c r="D4" s="39"/>
      <c r="E4" s="39"/>
      <c r="F4" s="39"/>
      <c r="G4" s="41"/>
      <c r="H4" s="41"/>
      <c r="I4" s="41"/>
      <c r="J4" s="2"/>
    </row>
    <row r="5" s="42" customFormat="true" ht="53.25" hidden="false" customHeight="true" outlineLevel="0" collapsed="false">
      <c r="B5" s="43" t="s">
        <v>185</v>
      </c>
      <c r="C5" s="43"/>
      <c r="D5" s="43"/>
      <c r="E5" s="43" t="s">
        <v>186</v>
      </c>
      <c r="F5" s="43" t="s">
        <v>187</v>
      </c>
      <c r="G5" s="44"/>
      <c r="H5" s="45"/>
      <c r="I5" s="45"/>
      <c r="J5" s="2"/>
      <c r="K5" s="2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42" customFormat="true" ht="15.75" hidden="false" customHeight="true" outlineLevel="0" collapsed="false">
      <c r="C6" s="46"/>
      <c r="D6" s="47"/>
      <c r="E6" s="44"/>
      <c r="F6" s="44"/>
      <c r="G6" s="44"/>
      <c r="H6" s="45"/>
      <c r="I6" s="45"/>
      <c r="J6" s="2"/>
      <c r="K6" s="2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42" customFormat="true" ht="57" hidden="false" customHeight="true" outlineLevel="0" collapsed="false">
      <c r="A7" s="48" t="s">
        <v>188</v>
      </c>
      <c r="B7" s="49" t="s">
        <v>189</v>
      </c>
      <c r="C7" s="50" t="s">
        <v>190</v>
      </c>
      <c r="D7" s="50" t="s">
        <v>191</v>
      </c>
      <c r="E7" s="51" t="n">
        <v>297651</v>
      </c>
      <c r="F7" s="52" t="n">
        <v>6548</v>
      </c>
      <c r="G7" s="52"/>
      <c r="H7" s="53"/>
      <c r="I7" s="54"/>
      <c r="J7" s="55"/>
      <c r="K7" s="55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s="42" customFormat="true" ht="32.25" hidden="false" customHeight="true" outlineLevel="0" collapsed="false">
      <c r="A8" s="56"/>
      <c r="B8" s="56"/>
      <c r="C8" s="50" t="s">
        <v>192</v>
      </c>
      <c r="D8" s="50"/>
      <c r="E8" s="50" t="n">
        <v>141811</v>
      </c>
      <c r="F8" s="50" t="n">
        <v>3120</v>
      </c>
      <c r="G8" s="50"/>
      <c r="H8" s="57"/>
      <c r="I8" s="58"/>
      <c r="J8" s="59"/>
      <c r="K8" s="2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s="42" customFormat="true" ht="33" hidden="false" customHeight="true" outlineLevel="0" collapsed="false">
      <c r="A9" s="60" t="s">
        <v>193</v>
      </c>
      <c r="B9" s="61" t="s">
        <v>194</v>
      </c>
      <c r="C9" s="62" t="s">
        <v>195</v>
      </c>
      <c r="D9" s="63" t="s">
        <v>104</v>
      </c>
      <c r="E9" s="63"/>
      <c r="F9" s="63"/>
      <c r="G9" s="63"/>
      <c r="H9" s="64"/>
      <c r="I9" s="58"/>
      <c r="J9" s="59"/>
      <c r="K9" s="2"/>
      <c r="L9" s="1"/>
      <c r="M9" s="59"/>
      <c r="N9" s="1"/>
      <c r="O9" s="1"/>
      <c r="P9" s="1"/>
      <c r="Q9" s="2"/>
      <c r="R9" s="1"/>
      <c r="S9" s="1"/>
      <c r="T9" s="1"/>
      <c r="U9" s="1"/>
      <c r="V9" s="1"/>
    </row>
    <row r="10" s="42" customFormat="true" ht="75" hidden="false" customHeight="true" outlineLevel="0" collapsed="false">
      <c r="A10" s="60" t="s">
        <v>196</v>
      </c>
      <c r="B10" s="61" t="s">
        <v>194</v>
      </c>
      <c r="C10" s="62" t="s">
        <v>197</v>
      </c>
      <c r="D10" s="63" t="s">
        <v>198</v>
      </c>
      <c r="E10" s="63"/>
      <c r="F10" s="63"/>
      <c r="G10" s="63"/>
      <c r="H10" s="57"/>
      <c r="I10" s="58"/>
      <c r="J10" s="59"/>
      <c r="K10" s="2"/>
      <c r="L10" s="1"/>
      <c r="M10" s="59"/>
      <c r="N10" s="1"/>
      <c r="O10" s="1"/>
      <c r="P10" s="1"/>
      <c r="Q10" s="2"/>
      <c r="R10" s="1"/>
      <c r="S10" s="1"/>
      <c r="T10" s="1"/>
      <c r="U10" s="1"/>
      <c r="V10" s="1"/>
    </row>
    <row r="11" s="42" customFormat="true" ht="45.75" hidden="false" customHeight="true" outlineLevel="0" collapsed="false">
      <c r="A11" s="60" t="s">
        <v>199</v>
      </c>
      <c r="B11" s="61" t="s">
        <v>194</v>
      </c>
      <c r="C11" s="62" t="s">
        <v>197</v>
      </c>
      <c r="D11" s="63" t="s">
        <v>200</v>
      </c>
      <c r="E11" s="63"/>
      <c r="F11" s="63"/>
      <c r="G11" s="63"/>
      <c r="H11" s="57"/>
      <c r="I11" s="58"/>
      <c r="J11" s="59"/>
      <c r="K11" s="2"/>
      <c r="L11" s="1"/>
      <c r="M11" s="59"/>
      <c r="N11" s="1"/>
      <c r="O11" s="1"/>
      <c r="P11" s="1"/>
      <c r="Q11" s="2"/>
      <c r="R11" s="1"/>
      <c r="S11" s="1"/>
      <c r="T11" s="1"/>
      <c r="U11" s="1"/>
      <c r="V11" s="1"/>
    </row>
    <row r="12" s="42" customFormat="true" ht="43.5" hidden="false" customHeight="true" outlineLevel="0" collapsed="false">
      <c r="A12" s="60" t="s">
        <v>201</v>
      </c>
      <c r="B12" s="61" t="s">
        <v>194</v>
      </c>
      <c r="C12" s="62" t="s">
        <v>202</v>
      </c>
      <c r="D12" s="63" t="s">
        <v>116</v>
      </c>
      <c r="E12" s="63"/>
      <c r="F12" s="63"/>
      <c r="G12" s="63"/>
      <c r="H12" s="57"/>
      <c r="I12" s="58"/>
      <c r="J12" s="59"/>
      <c r="K12" s="2"/>
      <c r="L12" s="1"/>
      <c r="M12" s="59"/>
      <c r="N12" s="1"/>
      <c r="O12" s="1"/>
      <c r="P12" s="1"/>
      <c r="Q12" s="2"/>
      <c r="R12" s="1"/>
      <c r="S12" s="1"/>
      <c r="T12" s="1"/>
      <c r="U12" s="1"/>
      <c r="V12" s="1"/>
    </row>
    <row r="13" s="42" customFormat="true" ht="43.5" hidden="false" customHeight="true" outlineLevel="0" collapsed="false">
      <c r="A13" s="60" t="s">
        <v>203</v>
      </c>
      <c r="B13" s="61" t="s">
        <v>194</v>
      </c>
      <c r="C13" s="62" t="s">
        <v>204</v>
      </c>
      <c r="D13" s="65" t="s">
        <v>118</v>
      </c>
      <c r="E13" s="65"/>
      <c r="F13" s="65"/>
      <c r="G13" s="65"/>
      <c r="H13" s="57"/>
      <c r="I13" s="58"/>
      <c r="J13" s="59"/>
      <c r="K13" s="2"/>
      <c r="L13" s="1"/>
      <c r="M13" s="59"/>
      <c r="N13" s="1"/>
      <c r="O13" s="1"/>
      <c r="P13" s="1"/>
      <c r="Q13" s="2"/>
      <c r="R13" s="1"/>
      <c r="S13" s="1"/>
      <c r="T13" s="1"/>
      <c r="U13" s="1"/>
      <c r="V13" s="1"/>
    </row>
    <row r="14" s="42" customFormat="true" ht="72.75" hidden="false" customHeight="true" outlineLevel="0" collapsed="false">
      <c r="A14" s="60" t="s">
        <v>205</v>
      </c>
      <c r="B14" s="61" t="s">
        <v>194</v>
      </c>
      <c r="C14" s="62" t="s">
        <v>206</v>
      </c>
      <c r="D14" s="63" t="s">
        <v>120</v>
      </c>
      <c r="E14" s="63"/>
      <c r="F14" s="63"/>
      <c r="G14" s="63"/>
      <c r="H14" s="57"/>
      <c r="I14" s="58"/>
      <c r="J14" s="59"/>
      <c r="K14" s="2"/>
      <c r="L14" s="1"/>
      <c r="M14" s="59"/>
      <c r="N14" s="1"/>
      <c r="O14" s="1"/>
      <c r="P14" s="1"/>
      <c r="Q14" s="2"/>
      <c r="R14" s="1"/>
      <c r="S14" s="1"/>
      <c r="T14" s="1"/>
      <c r="U14" s="1"/>
      <c r="V14" s="1"/>
    </row>
    <row r="15" s="42" customFormat="true" ht="49.5" hidden="false" customHeight="true" outlineLevel="0" collapsed="false">
      <c r="A15" s="60" t="s">
        <v>207</v>
      </c>
      <c r="B15" s="61" t="s">
        <v>194</v>
      </c>
      <c r="C15" s="62" t="s">
        <v>208</v>
      </c>
      <c r="D15" s="63" t="s">
        <v>122</v>
      </c>
      <c r="E15" s="63"/>
      <c r="F15" s="63"/>
      <c r="G15" s="63"/>
      <c r="H15" s="57"/>
      <c r="I15" s="58"/>
      <c r="J15" s="59"/>
      <c r="K15" s="2"/>
      <c r="L15" s="1"/>
      <c r="M15" s="59"/>
      <c r="N15" s="1"/>
      <c r="O15" s="1"/>
      <c r="P15" s="1"/>
      <c r="Q15" s="2"/>
      <c r="R15" s="1"/>
      <c r="S15" s="1"/>
      <c r="T15" s="1"/>
      <c r="U15" s="1"/>
      <c r="V15" s="1"/>
    </row>
    <row r="16" s="42" customFormat="true" ht="89.25" hidden="false" customHeight="true" outlineLevel="0" collapsed="false">
      <c r="A16" s="60" t="s">
        <v>209</v>
      </c>
      <c r="B16" s="61" t="s">
        <v>194</v>
      </c>
      <c r="C16" s="62" t="s">
        <v>210</v>
      </c>
      <c r="D16" s="63" t="s">
        <v>124</v>
      </c>
      <c r="E16" s="63"/>
      <c r="F16" s="63"/>
      <c r="G16" s="63"/>
      <c r="H16" s="57"/>
      <c r="I16" s="58"/>
      <c r="J16" s="59"/>
      <c r="K16" s="2"/>
      <c r="L16" s="1"/>
      <c r="M16" s="59"/>
      <c r="N16" s="1"/>
      <c r="O16" s="1"/>
      <c r="P16" s="1"/>
      <c r="Q16" s="2"/>
      <c r="R16" s="1"/>
      <c r="S16" s="1"/>
      <c r="T16" s="1"/>
      <c r="U16" s="1"/>
      <c r="V16" s="1"/>
    </row>
    <row r="17" s="42" customFormat="true" ht="106.5" hidden="false" customHeight="true" outlineLevel="0" collapsed="false">
      <c r="A17" s="60" t="s">
        <v>211</v>
      </c>
      <c r="B17" s="61" t="s">
        <v>194</v>
      </c>
      <c r="C17" s="62" t="s">
        <v>212</v>
      </c>
      <c r="D17" s="63" t="s">
        <v>126</v>
      </c>
      <c r="E17" s="63"/>
      <c r="F17" s="63"/>
      <c r="G17" s="63"/>
      <c r="H17" s="57"/>
      <c r="I17" s="58"/>
      <c r="J17" s="59"/>
      <c r="K17" s="2"/>
      <c r="L17" s="1"/>
      <c r="M17" s="59"/>
      <c r="N17" s="1"/>
      <c r="O17" s="1"/>
      <c r="P17" s="1"/>
      <c r="Q17" s="2"/>
      <c r="R17" s="1"/>
      <c r="S17" s="1"/>
      <c r="T17" s="1"/>
      <c r="U17" s="1"/>
      <c r="V17" s="1"/>
    </row>
    <row r="18" s="42" customFormat="true" ht="162.75" hidden="false" customHeight="true" outlineLevel="0" collapsed="false">
      <c r="A18" s="60" t="s">
        <v>213</v>
      </c>
      <c r="B18" s="61" t="s">
        <v>194</v>
      </c>
      <c r="C18" s="62" t="s">
        <v>214</v>
      </c>
      <c r="D18" s="63" t="s">
        <v>128</v>
      </c>
      <c r="E18" s="63"/>
      <c r="F18" s="63"/>
      <c r="G18" s="63"/>
      <c r="H18" s="57"/>
      <c r="I18" s="58"/>
      <c r="J18" s="59"/>
      <c r="K18" s="2"/>
      <c r="L18" s="1"/>
      <c r="M18" s="59"/>
      <c r="N18" s="1"/>
      <c r="O18" s="1"/>
      <c r="P18" s="1"/>
      <c r="Q18" s="2"/>
      <c r="R18" s="1"/>
      <c r="S18" s="1"/>
      <c r="T18" s="1"/>
      <c r="U18" s="1"/>
      <c r="V18" s="1"/>
    </row>
    <row r="19" s="42" customFormat="true" ht="177.75" hidden="false" customHeight="true" outlineLevel="0" collapsed="false">
      <c r="A19" s="60" t="s">
        <v>215</v>
      </c>
      <c r="B19" s="61" t="s">
        <v>194</v>
      </c>
      <c r="C19" s="62" t="s">
        <v>216</v>
      </c>
      <c r="D19" s="63" t="s">
        <v>130</v>
      </c>
      <c r="E19" s="63"/>
      <c r="F19" s="63"/>
      <c r="G19" s="63"/>
      <c r="H19" s="57"/>
      <c r="I19" s="58"/>
      <c r="J19" s="59"/>
      <c r="K19" s="2"/>
      <c r="L19" s="1"/>
      <c r="M19" s="59"/>
      <c r="N19" s="1"/>
      <c r="O19" s="1"/>
      <c r="P19" s="1"/>
      <c r="Q19" s="2"/>
      <c r="R19" s="1"/>
      <c r="S19" s="1"/>
      <c r="T19" s="1"/>
      <c r="U19" s="1"/>
      <c r="V19" s="1"/>
    </row>
    <row r="20" s="42" customFormat="true" ht="124.5" hidden="false" customHeight="true" outlineLevel="0" collapsed="false">
      <c r="A20" s="60" t="s">
        <v>217</v>
      </c>
      <c r="B20" s="61" t="s">
        <v>194</v>
      </c>
      <c r="C20" s="62" t="s">
        <v>218</v>
      </c>
      <c r="D20" s="63" t="s">
        <v>132</v>
      </c>
      <c r="E20" s="63"/>
      <c r="F20" s="63"/>
      <c r="G20" s="63"/>
      <c r="H20" s="57"/>
      <c r="I20" s="58"/>
      <c r="J20" s="59"/>
      <c r="K20" s="2"/>
      <c r="L20" s="1"/>
      <c r="M20" s="59"/>
      <c r="N20" s="1"/>
      <c r="O20" s="1"/>
      <c r="P20" s="1"/>
      <c r="Q20" s="2"/>
      <c r="R20" s="1"/>
      <c r="S20" s="1"/>
      <c r="T20" s="1"/>
      <c r="U20" s="1"/>
      <c r="V20" s="1"/>
    </row>
    <row r="21" s="42" customFormat="true" ht="60.75" hidden="false" customHeight="true" outlineLevel="0" collapsed="false">
      <c r="A21" s="60" t="s">
        <v>219</v>
      </c>
      <c r="B21" s="61" t="s">
        <v>194</v>
      </c>
      <c r="C21" s="62" t="s">
        <v>220</v>
      </c>
      <c r="D21" s="63" t="s">
        <v>134</v>
      </c>
      <c r="E21" s="63"/>
      <c r="F21" s="63"/>
      <c r="G21" s="63"/>
      <c r="H21" s="57"/>
      <c r="I21" s="58"/>
      <c r="J21" s="59"/>
      <c r="K21" s="2"/>
      <c r="L21" s="1"/>
      <c r="M21" s="59"/>
      <c r="N21" s="1"/>
      <c r="O21" s="1"/>
      <c r="P21" s="1"/>
      <c r="Q21" s="2"/>
      <c r="R21" s="1"/>
      <c r="S21" s="1"/>
      <c r="T21" s="1"/>
      <c r="U21" s="1"/>
      <c r="V21" s="1"/>
    </row>
    <row r="22" s="42" customFormat="true" ht="51" hidden="false" customHeight="true" outlineLevel="0" collapsed="false">
      <c r="A22" s="60" t="s">
        <v>221</v>
      </c>
      <c r="B22" s="61" t="s">
        <v>194</v>
      </c>
      <c r="C22" s="62" t="s">
        <v>222</v>
      </c>
      <c r="D22" s="63" t="s">
        <v>136</v>
      </c>
      <c r="E22" s="63"/>
      <c r="F22" s="63"/>
      <c r="G22" s="63"/>
      <c r="H22" s="57"/>
      <c r="I22" s="58"/>
      <c r="J22" s="59"/>
      <c r="K22" s="2"/>
      <c r="L22" s="1"/>
      <c r="M22" s="59"/>
      <c r="N22" s="1"/>
      <c r="O22" s="1"/>
      <c r="P22" s="1"/>
      <c r="Q22" s="2"/>
      <c r="R22" s="1"/>
      <c r="S22" s="1"/>
      <c r="T22" s="1"/>
      <c r="U22" s="1"/>
      <c r="V22" s="1"/>
    </row>
    <row r="23" s="42" customFormat="true" ht="93" hidden="false" customHeight="true" outlineLevel="0" collapsed="false">
      <c r="A23" s="60" t="s">
        <v>223</v>
      </c>
      <c r="B23" s="61" t="s">
        <v>194</v>
      </c>
      <c r="C23" s="62" t="s">
        <v>224</v>
      </c>
      <c r="D23" s="63" t="s">
        <v>138</v>
      </c>
      <c r="E23" s="63"/>
      <c r="F23" s="63"/>
      <c r="G23" s="63"/>
      <c r="H23" s="57"/>
      <c r="I23" s="58"/>
      <c r="J23" s="59"/>
      <c r="K23" s="2"/>
      <c r="L23" s="1"/>
      <c r="M23" s="59"/>
      <c r="N23" s="1"/>
      <c r="O23" s="1"/>
      <c r="P23" s="1"/>
      <c r="Q23" s="2"/>
      <c r="R23" s="1"/>
      <c r="S23" s="1"/>
      <c r="T23" s="1"/>
      <c r="U23" s="1"/>
      <c r="V23" s="1"/>
    </row>
    <row r="24" s="42" customFormat="true" ht="107.25" hidden="false" customHeight="true" outlineLevel="0" collapsed="false">
      <c r="A24" s="60" t="s">
        <v>225</v>
      </c>
      <c r="B24" s="61" t="s">
        <v>194</v>
      </c>
      <c r="C24" s="62" t="s">
        <v>226</v>
      </c>
      <c r="D24" s="63" t="s">
        <v>140</v>
      </c>
      <c r="E24" s="63"/>
      <c r="F24" s="63"/>
      <c r="G24" s="63"/>
      <c r="H24" s="57"/>
      <c r="I24" s="58"/>
      <c r="J24" s="59"/>
      <c r="K24" s="2"/>
      <c r="L24" s="1"/>
      <c r="M24" s="59"/>
      <c r="N24" s="1"/>
      <c r="O24" s="1"/>
      <c r="P24" s="1"/>
      <c r="Q24" s="2"/>
      <c r="R24" s="1"/>
      <c r="S24" s="1"/>
      <c r="T24" s="1"/>
      <c r="U24" s="1"/>
      <c r="V24" s="1"/>
    </row>
    <row r="25" s="42" customFormat="true" ht="93" hidden="false" customHeight="true" outlineLevel="0" collapsed="false">
      <c r="A25" s="60" t="s">
        <v>227</v>
      </c>
      <c r="B25" s="61" t="s">
        <v>194</v>
      </c>
      <c r="C25" s="62" t="s">
        <v>228</v>
      </c>
      <c r="D25" s="63" t="s">
        <v>142</v>
      </c>
      <c r="E25" s="63"/>
      <c r="F25" s="63"/>
      <c r="G25" s="63"/>
      <c r="H25" s="57"/>
      <c r="I25" s="58"/>
      <c r="J25" s="59"/>
      <c r="K25" s="2"/>
      <c r="L25" s="1"/>
      <c r="M25" s="59"/>
      <c r="N25" s="1"/>
      <c r="O25" s="1"/>
      <c r="P25" s="1"/>
      <c r="Q25" s="2"/>
      <c r="R25" s="1"/>
      <c r="S25" s="1"/>
      <c r="T25" s="1"/>
      <c r="U25" s="1"/>
      <c r="V25" s="1"/>
    </row>
    <row r="26" s="42" customFormat="true" ht="78" hidden="false" customHeight="true" outlineLevel="0" collapsed="false">
      <c r="A26" s="60" t="s">
        <v>229</v>
      </c>
      <c r="B26" s="61" t="s">
        <v>194</v>
      </c>
      <c r="C26" s="62" t="s">
        <v>230</v>
      </c>
      <c r="D26" s="63" t="s">
        <v>144</v>
      </c>
      <c r="E26" s="63"/>
      <c r="F26" s="63"/>
      <c r="G26" s="63"/>
      <c r="H26" s="57"/>
      <c r="I26" s="58"/>
      <c r="J26" s="59"/>
      <c r="K26" s="2"/>
      <c r="L26" s="1"/>
      <c r="M26" s="59"/>
      <c r="N26" s="1"/>
      <c r="O26" s="1"/>
      <c r="P26" s="1"/>
      <c r="Q26" s="2"/>
      <c r="R26" s="1"/>
      <c r="S26" s="1"/>
      <c r="T26" s="1"/>
      <c r="U26" s="1"/>
      <c r="V26" s="1"/>
    </row>
    <row r="27" s="42" customFormat="true" ht="285" hidden="false" customHeight="true" outlineLevel="0" collapsed="false">
      <c r="A27" s="60" t="s">
        <v>231</v>
      </c>
      <c r="B27" s="61" t="s">
        <v>194</v>
      </c>
      <c r="C27" s="62" t="s">
        <v>232</v>
      </c>
      <c r="D27" s="63" t="s">
        <v>233</v>
      </c>
      <c r="E27" s="63"/>
      <c r="F27" s="63"/>
      <c r="G27" s="63"/>
      <c r="H27" s="57"/>
      <c r="I27" s="58"/>
      <c r="J27" s="59"/>
      <c r="K27" s="2"/>
      <c r="L27" s="1"/>
      <c r="M27" s="59"/>
      <c r="N27" s="1"/>
      <c r="O27" s="1"/>
      <c r="P27" s="1"/>
      <c r="Q27" s="2"/>
      <c r="R27" s="1"/>
      <c r="S27" s="1"/>
      <c r="T27" s="1"/>
      <c r="U27" s="1"/>
      <c r="V27" s="1"/>
    </row>
    <row r="28" s="42" customFormat="true" ht="92.25" hidden="false" customHeight="true" outlineLevel="0" collapsed="false">
      <c r="A28" s="60" t="s">
        <v>234</v>
      </c>
      <c r="B28" s="61" t="s">
        <v>194</v>
      </c>
      <c r="C28" s="62" t="s">
        <v>235</v>
      </c>
      <c r="D28" s="63" t="s">
        <v>236</v>
      </c>
      <c r="E28" s="63"/>
      <c r="F28" s="63"/>
      <c r="G28" s="63"/>
      <c r="H28" s="57"/>
      <c r="I28" s="58"/>
      <c r="J28" s="59"/>
      <c r="K28" s="2"/>
      <c r="L28" s="1"/>
      <c r="M28" s="59"/>
      <c r="N28" s="1"/>
      <c r="O28" s="1"/>
      <c r="P28" s="1"/>
      <c r="Q28" s="2"/>
      <c r="R28" s="1"/>
      <c r="S28" s="1"/>
      <c r="T28" s="1"/>
      <c r="U28" s="1"/>
      <c r="V28" s="1"/>
    </row>
    <row r="29" s="42" customFormat="true" ht="153" hidden="false" customHeight="true" outlineLevel="0" collapsed="false">
      <c r="A29" s="60" t="s">
        <v>237</v>
      </c>
      <c r="B29" s="61" t="s">
        <v>194</v>
      </c>
      <c r="C29" s="62" t="s">
        <v>238</v>
      </c>
      <c r="D29" s="63" t="s">
        <v>239</v>
      </c>
      <c r="E29" s="63"/>
      <c r="F29" s="63"/>
      <c r="G29" s="63"/>
      <c r="H29" s="57"/>
      <c r="I29" s="58"/>
      <c r="J29" s="59"/>
      <c r="K29" s="2"/>
      <c r="L29" s="1"/>
      <c r="M29" s="59"/>
      <c r="N29" s="1"/>
      <c r="O29" s="1"/>
      <c r="P29" s="1"/>
      <c r="Q29" s="2"/>
      <c r="R29" s="1"/>
      <c r="S29" s="1"/>
      <c r="T29" s="1"/>
      <c r="U29" s="1"/>
      <c r="V29" s="1"/>
    </row>
    <row r="30" s="42" customFormat="true" ht="93" hidden="false" customHeight="true" outlineLevel="0" collapsed="false">
      <c r="A30" s="60" t="s">
        <v>240</v>
      </c>
      <c r="B30" s="61" t="s">
        <v>194</v>
      </c>
      <c r="C30" s="62" t="s">
        <v>241</v>
      </c>
      <c r="D30" s="63" t="s">
        <v>242</v>
      </c>
      <c r="E30" s="63"/>
      <c r="F30" s="63"/>
      <c r="G30" s="63"/>
      <c r="H30" s="57"/>
      <c r="I30" s="58"/>
      <c r="J30" s="59"/>
      <c r="K30" s="2"/>
      <c r="L30" s="1"/>
      <c r="M30" s="59"/>
      <c r="N30" s="1"/>
      <c r="O30" s="1"/>
      <c r="P30" s="1"/>
      <c r="Q30" s="2"/>
      <c r="R30" s="1"/>
      <c r="S30" s="1"/>
      <c r="T30" s="1"/>
      <c r="U30" s="1"/>
      <c r="V30" s="1"/>
    </row>
    <row r="31" s="42" customFormat="true" ht="120.75" hidden="false" customHeight="true" outlineLevel="0" collapsed="false">
      <c r="A31" s="60" t="s">
        <v>243</v>
      </c>
      <c r="B31" s="61" t="s">
        <v>194</v>
      </c>
      <c r="C31" s="62" t="s">
        <v>244</v>
      </c>
      <c r="D31" s="66" t="s">
        <v>245</v>
      </c>
      <c r="E31" s="66"/>
      <c r="F31" s="66"/>
      <c r="G31" s="66"/>
      <c r="H31" s="57"/>
      <c r="I31" s="58"/>
      <c r="J31" s="59"/>
      <c r="K31" s="2"/>
      <c r="L31" s="1"/>
      <c r="M31" s="59"/>
      <c r="N31" s="1"/>
      <c r="O31" s="1"/>
      <c r="P31" s="1"/>
      <c r="Q31" s="2"/>
      <c r="R31" s="1"/>
      <c r="S31" s="1"/>
      <c r="T31" s="1"/>
      <c r="U31" s="1"/>
      <c r="V31" s="1"/>
    </row>
    <row r="32" s="42" customFormat="true" ht="120.75" hidden="false" customHeight="true" outlineLevel="0" collapsed="false">
      <c r="A32" s="60" t="s">
        <v>246</v>
      </c>
      <c r="B32" s="61" t="s">
        <v>194</v>
      </c>
      <c r="C32" s="62" t="s">
        <v>247</v>
      </c>
      <c r="D32" s="63" t="s">
        <v>160</v>
      </c>
      <c r="E32" s="63"/>
      <c r="F32" s="63"/>
      <c r="G32" s="63"/>
      <c r="H32" s="57"/>
      <c r="I32" s="58"/>
      <c r="J32" s="59"/>
      <c r="K32" s="2"/>
      <c r="L32" s="1"/>
      <c r="M32" s="59"/>
      <c r="N32" s="1"/>
      <c r="O32" s="1"/>
      <c r="P32" s="1"/>
      <c r="Q32" s="2"/>
      <c r="R32" s="1"/>
      <c r="S32" s="1"/>
      <c r="T32" s="1"/>
      <c r="U32" s="1"/>
      <c r="V32" s="1"/>
    </row>
    <row r="33" s="42" customFormat="true" ht="94.5" hidden="false" customHeight="true" outlineLevel="0" collapsed="false">
      <c r="A33" s="60" t="s">
        <v>248</v>
      </c>
      <c r="B33" s="61" t="s">
        <v>194</v>
      </c>
      <c r="C33" s="62" t="s">
        <v>249</v>
      </c>
      <c r="D33" s="63" t="s">
        <v>250</v>
      </c>
      <c r="E33" s="63"/>
      <c r="F33" s="63"/>
      <c r="G33" s="63"/>
      <c r="H33" s="57"/>
      <c r="I33" s="58"/>
      <c r="J33" s="59"/>
      <c r="K33" s="2"/>
      <c r="L33" s="1"/>
      <c r="M33" s="59"/>
      <c r="N33" s="1"/>
      <c r="O33" s="1"/>
      <c r="P33" s="1"/>
      <c r="Q33" s="2"/>
      <c r="R33" s="1"/>
      <c r="S33" s="1"/>
      <c r="T33" s="1"/>
      <c r="U33" s="1"/>
      <c r="V33" s="1"/>
    </row>
    <row r="34" s="42" customFormat="true" ht="152.25" hidden="false" customHeight="true" outlineLevel="0" collapsed="false">
      <c r="A34" s="60" t="s">
        <v>251</v>
      </c>
      <c r="B34" s="61" t="s">
        <v>194</v>
      </c>
      <c r="C34" s="62" t="s">
        <v>252</v>
      </c>
      <c r="D34" s="63" t="s">
        <v>253</v>
      </c>
      <c r="E34" s="63"/>
      <c r="F34" s="63"/>
      <c r="G34" s="63"/>
      <c r="H34" s="57"/>
      <c r="I34" s="58"/>
      <c r="J34" s="59"/>
      <c r="K34" s="2"/>
      <c r="L34" s="1"/>
      <c r="M34" s="59"/>
      <c r="N34" s="1"/>
      <c r="O34" s="1"/>
      <c r="P34" s="1"/>
      <c r="Q34" s="2"/>
      <c r="R34" s="1"/>
      <c r="S34" s="1"/>
      <c r="T34" s="1"/>
      <c r="U34" s="1"/>
      <c r="V34" s="1"/>
    </row>
    <row r="35" s="42" customFormat="true" ht="149.25" hidden="false" customHeight="true" outlineLevel="0" collapsed="false">
      <c r="A35" s="60" t="s">
        <v>254</v>
      </c>
      <c r="B35" s="61" t="s">
        <v>194</v>
      </c>
      <c r="C35" s="62" t="s">
        <v>255</v>
      </c>
      <c r="D35" s="63" t="s">
        <v>256</v>
      </c>
      <c r="E35" s="63"/>
      <c r="F35" s="63"/>
      <c r="G35" s="63"/>
      <c r="H35" s="57"/>
      <c r="I35" s="58"/>
      <c r="J35" s="59"/>
      <c r="K35" s="2"/>
      <c r="L35" s="1"/>
      <c r="M35" s="59"/>
      <c r="N35" s="1"/>
      <c r="O35" s="1"/>
      <c r="P35" s="1"/>
      <c r="Q35" s="2"/>
      <c r="R35" s="1"/>
      <c r="S35" s="1"/>
      <c r="T35" s="1"/>
      <c r="U35" s="1"/>
      <c r="V35" s="1"/>
    </row>
    <row r="36" s="42" customFormat="true" ht="91.5" hidden="false" customHeight="true" outlineLevel="0" collapsed="false">
      <c r="A36" s="60" t="s">
        <v>257</v>
      </c>
      <c r="B36" s="61" t="s">
        <v>194</v>
      </c>
      <c r="C36" s="62" t="s">
        <v>258</v>
      </c>
      <c r="D36" s="63" t="s">
        <v>259</v>
      </c>
      <c r="E36" s="63"/>
      <c r="F36" s="63"/>
      <c r="G36" s="63"/>
      <c r="H36" s="57"/>
      <c r="I36" s="58"/>
      <c r="J36" s="59"/>
      <c r="K36" s="2"/>
      <c r="L36" s="1"/>
      <c r="M36" s="59"/>
      <c r="N36" s="1"/>
      <c r="O36" s="1"/>
      <c r="P36" s="1"/>
      <c r="Q36" s="2"/>
      <c r="R36" s="1"/>
      <c r="S36" s="1"/>
      <c r="T36" s="1"/>
      <c r="U36" s="1"/>
      <c r="V36" s="1"/>
    </row>
    <row r="37" s="42" customFormat="true" ht="102.75" hidden="false" customHeight="true" outlineLevel="0" collapsed="false">
      <c r="A37" s="60" t="s">
        <v>260</v>
      </c>
      <c r="B37" s="61" t="s">
        <v>194</v>
      </c>
      <c r="C37" s="62" t="s">
        <v>261</v>
      </c>
      <c r="D37" s="63" t="s">
        <v>262</v>
      </c>
      <c r="E37" s="63"/>
      <c r="F37" s="63"/>
      <c r="G37" s="63"/>
      <c r="H37" s="57"/>
      <c r="I37" s="58"/>
      <c r="J37" s="59"/>
      <c r="K37" s="2"/>
      <c r="L37" s="1"/>
      <c r="M37" s="59"/>
      <c r="N37" s="1"/>
      <c r="O37" s="1"/>
      <c r="P37" s="1"/>
      <c r="Q37" s="2"/>
      <c r="R37" s="1"/>
      <c r="S37" s="1"/>
      <c r="T37" s="1"/>
      <c r="U37" s="1"/>
      <c r="V37" s="1"/>
    </row>
    <row r="38" s="42" customFormat="true" ht="48.75" hidden="false" customHeight="true" outlineLevel="0" collapsed="false">
      <c r="A38" s="60" t="s">
        <v>263</v>
      </c>
      <c r="B38" s="61" t="s">
        <v>194</v>
      </c>
      <c r="C38" s="62" t="s">
        <v>264</v>
      </c>
      <c r="D38" s="63" t="s">
        <v>265</v>
      </c>
      <c r="E38" s="63"/>
      <c r="F38" s="63"/>
      <c r="G38" s="63"/>
      <c r="H38" s="57"/>
      <c r="I38" s="58"/>
      <c r="J38" s="59"/>
      <c r="K38" s="2"/>
      <c r="L38" s="1"/>
      <c r="M38" s="59"/>
      <c r="N38" s="1"/>
      <c r="O38" s="1"/>
      <c r="P38" s="1"/>
      <c r="Q38" s="2"/>
      <c r="R38" s="1"/>
      <c r="S38" s="1"/>
      <c r="T38" s="1"/>
      <c r="U38" s="1"/>
      <c r="V38" s="1"/>
    </row>
    <row r="39" s="42" customFormat="true" ht="272.25" hidden="false" customHeight="true" outlineLevel="0" collapsed="false">
      <c r="A39" s="60" t="s">
        <v>266</v>
      </c>
      <c r="B39" s="61" t="s">
        <v>194</v>
      </c>
      <c r="C39" s="62" t="s">
        <v>267</v>
      </c>
      <c r="D39" s="63" t="s">
        <v>268</v>
      </c>
      <c r="E39" s="63"/>
      <c r="F39" s="63"/>
      <c r="G39" s="63"/>
      <c r="H39" s="57"/>
      <c r="I39" s="58"/>
      <c r="J39" s="59"/>
      <c r="K39" s="2"/>
      <c r="L39" s="1"/>
      <c r="M39" s="59"/>
      <c r="N39" s="1"/>
      <c r="O39" s="1"/>
      <c r="P39" s="1"/>
      <c r="Q39" s="2"/>
      <c r="R39" s="1"/>
      <c r="S39" s="1"/>
      <c r="T39" s="1"/>
      <c r="U39" s="1"/>
      <c r="V39" s="1"/>
    </row>
    <row r="40" s="42" customFormat="true" ht="108" hidden="false" customHeight="true" outlineLevel="0" collapsed="false">
      <c r="A40" s="60" t="s">
        <v>269</v>
      </c>
      <c r="B40" s="61" t="s">
        <v>194</v>
      </c>
      <c r="C40" s="62" t="s">
        <v>270</v>
      </c>
      <c r="D40" s="63" t="s">
        <v>271</v>
      </c>
      <c r="E40" s="63"/>
      <c r="F40" s="63"/>
      <c r="G40" s="63"/>
      <c r="H40" s="57"/>
      <c r="I40" s="58"/>
      <c r="J40" s="59"/>
      <c r="K40" s="2"/>
      <c r="L40" s="1"/>
      <c r="M40" s="59"/>
      <c r="N40" s="1"/>
      <c r="O40" s="1"/>
      <c r="P40" s="1"/>
      <c r="Q40" s="2"/>
      <c r="R40" s="1"/>
      <c r="S40" s="1"/>
      <c r="T40" s="1"/>
      <c r="U40" s="1"/>
      <c r="V40" s="1"/>
    </row>
    <row r="41" s="42" customFormat="true" ht="76.5" hidden="false" customHeight="true" outlineLevel="0" collapsed="false">
      <c r="A41" s="60" t="s">
        <v>272</v>
      </c>
      <c r="B41" s="61" t="s">
        <v>194</v>
      </c>
      <c r="C41" s="62" t="s">
        <v>273</v>
      </c>
      <c r="D41" s="63" t="s">
        <v>274</v>
      </c>
      <c r="E41" s="63"/>
      <c r="F41" s="63"/>
      <c r="G41" s="63"/>
      <c r="H41" s="57"/>
      <c r="I41" s="58"/>
      <c r="J41" s="59"/>
      <c r="K41" s="2"/>
      <c r="L41" s="1"/>
      <c r="M41" s="59"/>
      <c r="N41" s="1"/>
      <c r="O41" s="1"/>
      <c r="P41" s="1"/>
      <c r="Q41" s="2"/>
      <c r="R41" s="1"/>
      <c r="S41" s="1"/>
      <c r="T41" s="1"/>
      <c r="U41" s="1"/>
      <c r="V41" s="1"/>
    </row>
    <row r="42" s="42" customFormat="true" ht="84" hidden="false" customHeight="true" outlineLevel="0" collapsed="false">
      <c r="A42" s="60" t="s">
        <v>275</v>
      </c>
      <c r="B42" s="61" t="s">
        <v>194</v>
      </c>
      <c r="C42" s="67" t="s">
        <v>276</v>
      </c>
      <c r="D42" s="67" t="s">
        <v>277</v>
      </c>
      <c r="E42" s="68"/>
      <c r="F42" s="68"/>
      <c r="G42" s="68"/>
      <c r="H42" s="57"/>
      <c r="I42" s="58"/>
      <c r="J42" s="59"/>
      <c r="K42" s="2"/>
      <c r="L42" s="1"/>
      <c r="M42" s="1"/>
      <c r="N42" s="1"/>
      <c r="O42" s="1"/>
      <c r="P42" s="1"/>
      <c r="Q42" s="2"/>
      <c r="R42" s="1"/>
      <c r="S42" s="1"/>
      <c r="T42" s="1"/>
      <c r="U42" s="1"/>
      <c r="V42" s="1"/>
    </row>
    <row r="43" s="42" customFormat="true" ht="59.25" hidden="false" customHeight="true" outlineLevel="0" collapsed="false">
      <c r="A43" s="60" t="s">
        <v>278</v>
      </c>
      <c r="B43" s="61" t="s">
        <v>194</v>
      </c>
      <c r="C43" s="50" t="s">
        <v>279</v>
      </c>
      <c r="D43" s="50" t="s">
        <v>280</v>
      </c>
      <c r="E43" s="68"/>
      <c r="F43" s="68"/>
      <c r="G43" s="68"/>
      <c r="H43" s="57"/>
      <c r="I43" s="58"/>
      <c r="J43" s="59"/>
      <c r="K43" s="2"/>
      <c r="L43" s="1"/>
      <c r="M43" s="1"/>
      <c r="N43" s="1"/>
      <c r="O43" s="1"/>
      <c r="P43" s="1"/>
      <c r="Q43" s="2"/>
      <c r="R43" s="1"/>
      <c r="S43" s="1"/>
      <c r="T43" s="1"/>
      <c r="U43" s="1"/>
      <c r="V43" s="1"/>
    </row>
    <row r="44" s="42" customFormat="true" ht="35.25" hidden="false" customHeight="true" outlineLevel="0" collapsed="false">
      <c r="A44" s="60" t="s">
        <v>281</v>
      </c>
      <c r="B44" s="61" t="s">
        <v>194</v>
      </c>
      <c r="C44" s="50" t="s">
        <v>282</v>
      </c>
      <c r="D44" s="50" t="s">
        <v>283</v>
      </c>
      <c r="E44" s="68"/>
      <c r="F44" s="68"/>
      <c r="G44" s="68"/>
      <c r="H44" s="57"/>
      <c r="I44" s="58"/>
      <c r="J44" s="59"/>
      <c r="K44" s="2"/>
      <c r="L44" s="1"/>
      <c r="M44" s="1"/>
      <c r="N44" s="1"/>
      <c r="O44" s="1"/>
      <c r="P44" s="1"/>
      <c r="Q44" s="2"/>
      <c r="R44" s="1"/>
      <c r="S44" s="1"/>
      <c r="T44" s="1"/>
      <c r="U44" s="1"/>
      <c r="V44" s="1"/>
    </row>
    <row r="45" s="42" customFormat="true" ht="36" hidden="false" customHeight="true" outlineLevel="0" collapsed="false">
      <c r="A45" s="60" t="s">
        <v>284</v>
      </c>
      <c r="B45" s="61" t="s">
        <v>194</v>
      </c>
      <c r="C45" s="50" t="s">
        <v>285</v>
      </c>
      <c r="D45" s="50" t="s">
        <v>286</v>
      </c>
      <c r="E45" s="68"/>
      <c r="F45" s="68"/>
      <c r="G45" s="68"/>
      <c r="H45" s="57"/>
      <c r="I45" s="58"/>
      <c r="J45" s="59"/>
      <c r="K45" s="2"/>
      <c r="L45" s="1"/>
      <c r="M45" s="1"/>
      <c r="N45" s="1"/>
      <c r="O45" s="1"/>
      <c r="P45" s="1"/>
      <c r="Q45" s="2"/>
      <c r="R45" s="1"/>
      <c r="S45" s="1"/>
      <c r="T45" s="1"/>
      <c r="U45" s="1"/>
      <c r="V45" s="1"/>
    </row>
    <row r="46" s="42" customFormat="true" ht="62.25" hidden="false" customHeight="true" outlineLevel="0" collapsed="false">
      <c r="A46" s="60" t="s">
        <v>287</v>
      </c>
      <c r="B46" s="61" t="s">
        <v>194</v>
      </c>
      <c r="C46" s="67" t="s">
        <v>288</v>
      </c>
      <c r="D46" s="67" t="s">
        <v>289</v>
      </c>
      <c r="E46" s="69"/>
      <c r="F46" s="68"/>
      <c r="G46" s="68"/>
      <c r="H46" s="57"/>
      <c r="I46" s="58"/>
      <c r="J46" s="59"/>
      <c r="K46" s="2"/>
      <c r="L46" s="1"/>
      <c r="M46" s="1"/>
      <c r="N46" s="1"/>
      <c r="O46" s="1"/>
      <c r="P46" s="1"/>
      <c r="Q46" s="2"/>
      <c r="R46" s="1"/>
      <c r="S46" s="1"/>
      <c r="T46" s="1"/>
      <c r="U46" s="1"/>
      <c r="V46" s="1"/>
    </row>
    <row r="47" s="42" customFormat="true" ht="61.5" hidden="false" customHeight="true" outlineLevel="0" collapsed="false">
      <c r="A47" s="60" t="s">
        <v>290</v>
      </c>
      <c r="B47" s="61" t="s">
        <v>194</v>
      </c>
      <c r="C47" s="67" t="s">
        <v>291</v>
      </c>
      <c r="D47" s="67" t="s">
        <v>292</v>
      </c>
      <c r="E47" s="69"/>
      <c r="F47" s="68"/>
      <c r="G47" s="68"/>
      <c r="H47" s="57"/>
      <c r="I47" s="58"/>
      <c r="J47" s="59"/>
      <c r="K47" s="2"/>
      <c r="L47" s="1"/>
      <c r="M47" s="1"/>
      <c r="N47" s="1"/>
      <c r="O47" s="1"/>
      <c r="P47" s="1"/>
      <c r="Q47" s="2"/>
      <c r="R47" s="1"/>
      <c r="S47" s="1"/>
      <c r="T47" s="1"/>
      <c r="U47" s="1"/>
      <c r="V47" s="1"/>
    </row>
    <row r="48" s="42" customFormat="true" ht="27.75" hidden="false" customHeight="true" outlineLevel="0" collapsed="false">
      <c r="A48" s="56"/>
      <c r="B48" s="56"/>
      <c r="C48" s="50" t="s">
        <v>293</v>
      </c>
      <c r="D48" s="50"/>
      <c r="E48" s="70" t="n">
        <v>720430</v>
      </c>
      <c r="F48" s="50" t="n">
        <v>15850</v>
      </c>
      <c r="G48" s="50"/>
      <c r="H48" s="57"/>
      <c r="I48" s="58"/>
      <c r="J48" s="59"/>
      <c r="K48" s="2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s="42" customFormat="true" ht="32.25" hidden="false" customHeight="true" outlineLevel="0" collapsed="false">
      <c r="A49" s="60" t="s">
        <v>294</v>
      </c>
      <c r="B49" s="61" t="s">
        <v>194</v>
      </c>
      <c r="C49" s="50" t="s">
        <v>295</v>
      </c>
      <c r="D49" s="71" t="s">
        <v>36</v>
      </c>
      <c r="E49" s="70"/>
      <c r="F49" s="50"/>
      <c r="G49" s="50"/>
      <c r="H49" s="57"/>
      <c r="I49" s="58"/>
      <c r="J49" s="59"/>
      <c r="K49" s="2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s="42" customFormat="true" ht="48.75" hidden="false" customHeight="true" outlineLevel="0" collapsed="false">
      <c r="A50" s="60" t="s">
        <v>296</v>
      </c>
      <c r="B50" s="61" t="s">
        <v>194</v>
      </c>
      <c r="C50" s="72" t="s">
        <v>297</v>
      </c>
      <c r="D50" s="67" t="s">
        <v>74</v>
      </c>
      <c r="E50" s="73"/>
      <c r="F50" s="73"/>
      <c r="G50" s="74"/>
      <c r="H50" s="57"/>
      <c r="I50" s="58"/>
      <c r="J50" s="59"/>
      <c r="K50" s="2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s="42" customFormat="true" ht="126" hidden="false" customHeight="true" outlineLevel="0" collapsed="false">
      <c r="A51" s="60" t="s">
        <v>298</v>
      </c>
      <c r="B51" s="61" t="s">
        <v>194</v>
      </c>
      <c r="C51" s="50" t="s">
        <v>299</v>
      </c>
      <c r="D51" s="50" t="s">
        <v>300</v>
      </c>
      <c r="E51" s="70"/>
      <c r="F51" s="50"/>
      <c r="G51" s="50"/>
      <c r="H51" s="57"/>
      <c r="I51" s="58"/>
      <c r="J51" s="59"/>
      <c r="K51" s="2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s="42" customFormat="true" ht="29.25" hidden="false" customHeight="true" outlineLevel="0" collapsed="false">
      <c r="A52" s="60"/>
      <c r="B52" s="75"/>
      <c r="C52" s="76" t="s">
        <v>301</v>
      </c>
      <c r="D52" s="76"/>
      <c r="E52" s="76" t="n">
        <v>46671</v>
      </c>
      <c r="F52" s="76" t="n">
        <v>1027</v>
      </c>
      <c r="G52" s="76"/>
      <c r="H52" s="77"/>
      <c r="I52" s="78"/>
      <c r="J52" s="59"/>
      <c r="K52" s="2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s="42" customFormat="true" ht="45" hidden="false" customHeight="false" outlineLevel="0" collapsed="false">
      <c r="A53" s="60" t="s">
        <v>302</v>
      </c>
      <c r="B53" s="61" t="s">
        <v>194</v>
      </c>
      <c r="C53" s="79" t="s">
        <v>303</v>
      </c>
      <c r="D53" s="79" t="s">
        <v>304</v>
      </c>
      <c r="E53" s="50" t="n">
        <v>321101</v>
      </c>
      <c r="F53" s="50" t="n">
        <v>7064</v>
      </c>
      <c r="G53" s="50"/>
      <c r="H53" s="57"/>
      <c r="I53" s="58"/>
      <c r="J53" s="59"/>
      <c r="K53" s="2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s="42" customFormat="true" ht="34.5" hidden="false" customHeight="true" outlineLevel="0" collapsed="false">
      <c r="A54" s="60"/>
      <c r="B54" s="75"/>
      <c r="C54" s="76" t="s">
        <v>305</v>
      </c>
      <c r="D54" s="76"/>
      <c r="E54" s="79" t="n">
        <v>326024</v>
      </c>
      <c r="F54" s="79" t="n">
        <v>7173</v>
      </c>
      <c r="G54" s="79"/>
      <c r="H54" s="57"/>
      <c r="I54" s="58"/>
      <c r="J54" s="59"/>
      <c r="K54" s="2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s="42" customFormat="true" ht="105" hidden="false" customHeight="true" outlineLevel="0" collapsed="false">
      <c r="A55" s="60" t="s">
        <v>306</v>
      </c>
      <c r="B55" s="61" t="s">
        <v>194</v>
      </c>
      <c r="C55" s="76" t="s">
        <v>307</v>
      </c>
      <c r="D55" s="67" t="s">
        <v>308</v>
      </c>
      <c r="E55" s="80"/>
      <c r="F55" s="80"/>
      <c r="G55" s="80"/>
      <c r="H55" s="57"/>
      <c r="I55" s="58"/>
      <c r="J55" s="59"/>
      <c r="K55" s="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s="42" customFormat="true" ht="45" hidden="false" customHeight="false" outlineLevel="0" collapsed="false">
      <c r="A56" s="60" t="s">
        <v>309</v>
      </c>
      <c r="B56" s="61" t="s">
        <v>194</v>
      </c>
      <c r="C56" s="76" t="s">
        <v>310</v>
      </c>
      <c r="D56" s="67" t="s">
        <v>311</v>
      </c>
      <c r="E56" s="80"/>
      <c r="F56" s="80"/>
      <c r="G56" s="80"/>
      <c r="H56" s="57"/>
      <c r="I56" s="58"/>
      <c r="J56" s="59"/>
      <c r="K56" s="2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s="42" customFormat="true" ht="90" hidden="false" customHeight="false" outlineLevel="0" collapsed="false">
      <c r="A57" s="60" t="s">
        <v>312</v>
      </c>
      <c r="B57" s="61" t="s">
        <v>194</v>
      </c>
      <c r="C57" s="50" t="s">
        <v>313</v>
      </c>
      <c r="D57" s="50" t="s">
        <v>314</v>
      </c>
      <c r="E57" s="52"/>
      <c r="F57" s="52"/>
      <c r="G57" s="52"/>
      <c r="H57" s="57"/>
      <c r="I57" s="57"/>
      <c r="J57" s="59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s="42" customFormat="true" ht="75" hidden="false" customHeight="false" outlineLevel="0" collapsed="false">
      <c r="A58" s="60" t="s">
        <v>315</v>
      </c>
      <c r="B58" s="61" t="s">
        <v>194</v>
      </c>
      <c r="C58" s="81" t="s">
        <v>316</v>
      </c>
      <c r="D58" s="50" t="s">
        <v>317</v>
      </c>
      <c r="E58" s="50" t="n">
        <v>1358012.37</v>
      </c>
      <c r="F58" s="50" t="n">
        <v>29878</v>
      </c>
      <c r="G58" s="50"/>
      <c r="H58" s="57"/>
      <c r="I58" s="57"/>
      <c r="J58" s="59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s="42" customFormat="true" ht="105" hidden="false" customHeight="false" outlineLevel="0" collapsed="false">
      <c r="A59" s="60" t="s">
        <v>318</v>
      </c>
      <c r="B59" s="61" t="s">
        <v>194</v>
      </c>
      <c r="C59" s="50" t="s">
        <v>319</v>
      </c>
      <c r="D59" s="76" t="s">
        <v>320</v>
      </c>
      <c r="E59" s="50"/>
      <c r="F59" s="50"/>
      <c r="G59" s="50"/>
      <c r="H59" s="57"/>
      <c r="I59" s="57"/>
      <c r="J59" s="59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s="42" customFormat="true" ht="30.75" hidden="false" customHeight="true" outlineLevel="0" collapsed="false">
      <c r="A60" s="60" t="s">
        <v>321</v>
      </c>
      <c r="B60" s="61" t="s">
        <v>194</v>
      </c>
      <c r="C60" s="50" t="s">
        <v>322</v>
      </c>
      <c r="D60" s="50" t="s">
        <v>323</v>
      </c>
      <c r="E60" s="50" t="n">
        <v>3612409</v>
      </c>
      <c r="F60" s="50" t="n">
        <v>13928</v>
      </c>
      <c r="G60" s="50"/>
      <c r="H60" s="57"/>
      <c r="I60" s="57"/>
      <c r="J60" s="59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s="42" customFormat="true" ht="64.5" hidden="false" customHeight="true" outlineLevel="0" collapsed="false">
      <c r="A61" s="60" t="s">
        <v>324</v>
      </c>
      <c r="B61" s="61" t="s">
        <v>194</v>
      </c>
      <c r="C61" s="50" t="s">
        <v>325</v>
      </c>
      <c r="D61" s="82" t="s">
        <v>326</v>
      </c>
      <c r="E61" s="79" t="n">
        <v>9565746</v>
      </c>
      <c r="F61" s="79" t="n">
        <v>210446</v>
      </c>
      <c r="G61" s="79"/>
      <c r="H61" s="57"/>
      <c r="I61" s="83"/>
      <c r="J61" s="5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s="42" customFormat="true" ht="63" hidden="false" customHeight="true" outlineLevel="0" collapsed="false">
      <c r="A62" s="60" t="s">
        <v>327</v>
      </c>
      <c r="B62" s="61" t="s">
        <v>194</v>
      </c>
      <c r="C62" s="50" t="s">
        <v>328</v>
      </c>
      <c r="D62" s="82" t="s">
        <v>329</v>
      </c>
      <c r="E62" s="79" t="n">
        <v>157741</v>
      </c>
      <c r="F62" s="79" t="n">
        <v>3470.32</v>
      </c>
      <c r="G62" s="79"/>
      <c r="H62" s="57"/>
      <c r="I62" s="83"/>
      <c r="J62" s="59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s="42" customFormat="true" ht="120" hidden="false" customHeight="false" outlineLevel="0" collapsed="false">
      <c r="A63" s="60" t="s">
        <v>330</v>
      </c>
      <c r="B63" s="61" t="s">
        <v>194</v>
      </c>
      <c r="C63" s="50" t="s">
        <v>331</v>
      </c>
      <c r="D63" s="71" t="s">
        <v>332</v>
      </c>
      <c r="E63" s="79"/>
      <c r="F63" s="79"/>
      <c r="G63" s="79"/>
      <c r="H63" s="57"/>
      <c r="I63" s="83"/>
      <c r="J63" s="59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s="42" customFormat="true" ht="120" hidden="false" customHeight="false" outlineLevel="0" collapsed="false">
      <c r="A64" s="60" t="s">
        <v>333</v>
      </c>
      <c r="B64" s="61" t="s">
        <v>194</v>
      </c>
      <c r="C64" s="50" t="s">
        <v>334</v>
      </c>
      <c r="D64" s="71" t="s">
        <v>335</v>
      </c>
      <c r="E64" s="79"/>
      <c r="F64" s="79"/>
      <c r="G64" s="79"/>
      <c r="H64" s="57"/>
      <c r="I64" s="83"/>
      <c r="J64" s="59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s="42" customFormat="true" ht="60" hidden="false" customHeight="false" outlineLevel="0" collapsed="false">
      <c r="A65" s="60" t="s">
        <v>336</v>
      </c>
      <c r="B65" s="61" t="s">
        <v>194</v>
      </c>
      <c r="C65" s="50" t="s">
        <v>337</v>
      </c>
      <c r="D65" s="71" t="s">
        <v>70</v>
      </c>
      <c r="E65" s="79"/>
      <c r="F65" s="79"/>
      <c r="G65" s="79"/>
      <c r="H65" s="57"/>
      <c r="I65" s="83"/>
      <c r="J65" s="59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s="42" customFormat="true" ht="32.25" hidden="false" customHeight="true" outlineLevel="0" collapsed="false">
      <c r="A66" s="60"/>
      <c r="B66" s="75"/>
      <c r="C66" s="50" t="s">
        <v>338</v>
      </c>
      <c r="D66" s="50"/>
      <c r="E66" s="79"/>
      <c r="F66" s="79"/>
      <c r="G66" s="79"/>
      <c r="H66" s="57"/>
      <c r="I66" s="83"/>
      <c r="J66" s="59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s="42" customFormat="true" ht="75" hidden="false" customHeight="false" outlineLevel="0" collapsed="false">
      <c r="A67" s="60" t="s">
        <v>339</v>
      </c>
      <c r="B67" s="61" t="s">
        <v>194</v>
      </c>
      <c r="C67" s="50" t="s">
        <v>340</v>
      </c>
      <c r="D67" s="50" t="s">
        <v>341</v>
      </c>
      <c r="E67" s="84"/>
      <c r="F67" s="79"/>
      <c r="G67" s="79"/>
      <c r="H67" s="57"/>
      <c r="I67" s="83"/>
      <c r="J67" s="59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37.5" hidden="false" customHeight="true" outlineLevel="0" collapsed="false">
      <c r="A68" s="85" t="s">
        <v>342</v>
      </c>
      <c r="B68" s="85"/>
      <c r="C68" s="67" t="s">
        <v>343</v>
      </c>
      <c r="D68" s="67"/>
      <c r="E68" s="36"/>
      <c r="F68" s="36"/>
      <c r="G68" s="36"/>
    </row>
    <row r="69" customFormat="false" ht="84" hidden="false" customHeight="true" outlineLevel="0" collapsed="false">
      <c r="A69" s="86" t="s">
        <v>344</v>
      </c>
      <c r="B69" s="87" t="s">
        <v>345</v>
      </c>
      <c r="C69" s="67" t="s">
        <v>276</v>
      </c>
      <c r="D69" s="67" t="s">
        <v>277</v>
      </c>
      <c r="E69" s="36"/>
      <c r="F69" s="36"/>
      <c r="G69" s="36"/>
    </row>
    <row r="70" customFormat="false" ht="60" hidden="false" customHeight="true" outlineLevel="0" collapsed="false">
      <c r="A70" s="86" t="s">
        <v>346</v>
      </c>
      <c r="B70" s="87" t="s">
        <v>345</v>
      </c>
      <c r="C70" s="50" t="s">
        <v>279</v>
      </c>
      <c r="D70" s="50" t="s">
        <v>280</v>
      </c>
      <c r="E70" s="36"/>
      <c r="F70" s="36"/>
      <c r="G70" s="36"/>
    </row>
    <row r="71" customFormat="false" ht="36.75" hidden="false" customHeight="true" outlineLevel="0" collapsed="false">
      <c r="A71" s="86" t="s">
        <v>347</v>
      </c>
      <c r="B71" s="87" t="s">
        <v>345</v>
      </c>
      <c r="C71" s="50" t="s">
        <v>282</v>
      </c>
      <c r="D71" s="50" t="s">
        <v>283</v>
      </c>
      <c r="E71" s="36"/>
      <c r="F71" s="36"/>
      <c r="G71" s="36"/>
    </row>
    <row r="72" customFormat="false" ht="27" hidden="false" customHeight="true" outlineLevel="0" collapsed="false">
      <c r="A72" s="86" t="s">
        <v>348</v>
      </c>
      <c r="B72" s="87" t="s">
        <v>345</v>
      </c>
      <c r="C72" s="50" t="s">
        <v>285</v>
      </c>
      <c r="D72" s="50" t="s">
        <v>286</v>
      </c>
      <c r="E72" s="36"/>
      <c r="F72" s="36"/>
      <c r="G72" s="36"/>
    </row>
    <row r="73" customFormat="false" ht="60" hidden="false" customHeight="false" outlineLevel="0" collapsed="false">
      <c r="A73" s="86" t="s">
        <v>349</v>
      </c>
      <c r="B73" s="87" t="s">
        <v>345</v>
      </c>
      <c r="C73" s="67" t="s">
        <v>288</v>
      </c>
      <c r="D73" s="67" t="s">
        <v>289</v>
      </c>
      <c r="E73" s="36"/>
      <c r="F73" s="36"/>
      <c r="G73" s="36"/>
    </row>
    <row r="74" customFormat="false" ht="60" hidden="false" customHeight="false" outlineLevel="0" collapsed="false">
      <c r="A74" s="86" t="s">
        <v>350</v>
      </c>
      <c r="B74" s="88" t="s">
        <v>345</v>
      </c>
      <c r="C74" s="67" t="s">
        <v>291</v>
      </c>
      <c r="D74" s="67" t="s">
        <v>292</v>
      </c>
      <c r="E74" s="67"/>
      <c r="F74" s="67"/>
      <c r="G74" s="36"/>
    </row>
    <row r="75" customFormat="false" ht="39.75" hidden="false" customHeight="true" outlineLevel="0" collapsed="false">
      <c r="A75" s="85" t="s">
        <v>351</v>
      </c>
      <c r="B75" s="89"/>
      <c r="C75" s="67" t="s">
        <v>352</v>
      </c>
      <c r="D75" s="67"/>
      <c r="E75" s="36"/>
      <c r="F75" s="36"/>
      <c r="G75" s="36"/>
    </row>
    <row r="76" customFormat="false" ht="77.25" hidden="false" customHeight="true" outlineLevel="0" collapsed="false">
      <c r="A76" s="86" t="s">
        <v>353</v>
      </c>
      <c r="B76" s="88" t="s">
        <v>354</v>
      </c>
      <c r="C76" s="67" t="s">
        <v>276</v>
      </c>
      <c r="D76" s="67" t="s">
        <v>277</v>
      </c>
      <c r="E76" s="36"/>
      <c r="F76" s="36"/>
      <c r="G76" s="36"/>
    </row>
    <row r="77" customFormat="false" ht="63" hidden="false" customHeight="true" outlineLevel="0" collapsed="false">
      <c r="A77" s="86" t="s">
        <v>355</v>
      </c>
      <c r="B77" s="88" t="s">
        <v>354</v>
      </c>
      <c r="C77" s="50" t="s">
        <v>279</v>
      </c>
      <c r="D77" s="50" t="s">
        <v>280</v>
      </c>
      <c r="E77" s="36"/>
      <c r="F77" s="36"/>
      <c r="G77" s="36"/>
    </row>
    <row r="78" customFormat="false" ht="28.5" hidden="false" customHeight="true" outlineLevel="0" collapsed="false">
      <c r="A78" s="86" t="s">
        <v>356</v>
      </c>
      <c r="B78" s="88" t="s">
        <v>354</v>
      </c>
      <c r="C78" s="50" t="s">
        <v>282</v>
      </c>
      <c r="D78" s="50" t="s">
        <v>283</v>
      </c>
      <c r="E78" s="36"/>
      <c r="F78" s="36"/>
      <c r="G78" s="36"/>
    </row>
    <row r="79" customFormat="false" ht="33.75" hidden="false" customHeight="true" outlineLevel="0" collapsed="false">
      <c r="A79" s="86" t="s">
        <v>357</v>
      </c>
      <c r="B79" s="88" t="s">
        <v>354</v>
      </c>
      <c r="C79" s="50" t="s">
        <v>285</v>
      </c>
      <c r="D79" s="50" t="s">
        <v>286</v>
      </c>
      <c r="E79" s="36"/>
      <c r="F79" s="36"/>
      <c r="G79" s="36"/>
    </row>
    <row r="80" customFormat="false" ht="45" hidden="false" customHeight="true" outlineLevel="0" collapsed="false">
      <c r="A80" s="86" t="s">
        <v>358</v>
      </c>
      <c r="B80" s="88" t="s">
        <v>354</v>
      </c>
      <c r="C80" s="67" t="s">
        <v>288</v>
      </c>
      <c r="D80" s="67" t="s">
        <v>289</v>
      </c>
      <c r="E80" s="36"/>
      <c r="F80" s="36"/>
      <c r="G80" s="36"/>
    </row>
    <row r="81" customFormat="false" ht="64.5" hidden="false" customHeight="true" outlineLevel="0" collapsed="false">
      <c r="A81" s="86" t="s">
        <v>359</v>
      </c>
      <c r="B81" s="88" t="s">
        <v>354</v>
      </c>
      <c r="C81" s="67" t="s">
        <v>291</v>
      </c>
      <c r="D81" s="67" t="s">
        <v>292</v>
      </c>
      <c r="E81" s="36"/>
      <c r="F81" s="36"/>
      <c r="G81" s="36"/>
    </row>
    <row r="82" customFormat="false" ht="39.75" hidden="false" customHeight="true" outlineLevel="0" collapsed="false">
      <c r="A82" s="85" t="s">
        <v>360</v>
      </c>
      <c r="B82" s="85"/>
      <c r="C82" s="67" t="s">
        <v>361</v>
      </c>
      <c r="D82" s="67"/>
      <c r="E82" s="36"/>
      <c r="F82" s="36"/>
      <c r="G82" s="36"/>
    </row>
    <row r="83" customFormat="false" ht="84" hidden="false" customHeight="true" outlineLevel="0" collapsed="false">
      <c r="A83" s="86" t="s">
        <v>362</v>
      </c>
      <c r="B83" s="87" t="s">
        <v>363</v>
      </c>
      <c r="C83" s="67" t="s">
        <v>276</v>
      </c>
      <c r="D83" s="67" t="s">
        <v>277</v>
      </c>
      <c r="E83" s="36"/>
      <c r="F83" s="36"/>
      <c r="G83" s="36"/>
    </row>
    <row r="84" customFormat="false" ht="60.75" hidden="false" customHeight="true" outlineLevel="0" collapsed="false">
      <c r="A84" s="86" t="s">
        <v>364</v>
      </c>
      <c r="B84" s="87" t="s">
        <v>363</v>
      </c>
      <c r="C84" s="50" t="s">
        <v>279</v>
      </c>
      <c r="D84" s="50" t="s">
        <v>280</v>
      </c>
      <c r="E84" s="36"/>
      <c r="F84" s="36"/>
      <c r="G84" s="36"/>
    </row>
    <row r="85" customFormat="false" ht="37.5" hidden="false" customHeight="true" outlineLevel="0" collapsed="false">
      <c r="A85" s="86" t="s">
        <v>365</v>
      </c>
      <c r="B85" s="87" t="s">
        <v>363</v>
      </c>
      <c r="C85" s="50" t="s">
        <v>282</v>
      </c>
      <c r="D85" s="50" t="s">
        <v>283</v>
      </c>
      <c r="E85" s="36"/>
      <c r="F85" s="36"/>
      <c r="G85" s="36"/>
    </row>
    <row r="86" customFormat="false" ht="33.75" hidden="false" customHeight="true" outlineLevel="0" collapsed="false">
      <c r="A86" s="86" t="s">
        <v>366</v>
      </c>
      <c r="B86" s="87" t="s">
        <v>363</v>
      </c>
      <c r="C86" s="50" t="s">
        <v>285</v>
      </c>
      <c r="D86" s="50" t="s">
        <v>286</v>
      </c>
      <c r="E86" s="36"/>
      <c r="F86" s="36"/>
      <c r="G86" s="36"/>
    </row>
    <row r="87" customFormat="false" ht="60" hidden="false" customHeight="false" outlineLevel="0" collapsed="false">
      <c r="A87" s="86" t="s">
        <v>367</v>
      </c>
      <c r="B87" s="87" t="s">
        <v>363</v>
      </c>
      <c r="C87" s="90" t="s">
        <v>288</v>
      </c>
      <c r="D87" s="90" t="s">
        <v>289</v>
      </c>
      <c r="E87" s="36"/>
      <c r="F87" s="36"/>
      <c r="G87" s="36"/>
    </row>
    <row r="88" customFormat="false" ht="60" hidden="false" customHeight="false" outlineLevel="0" collapsed="false">
      <c r="A88" s="86" t="s">
        <v>368</v>
      </c>
      <c r="B88" s="88" t="s">
        <v>363</v>
      </c>
      <c r="C88" s="67" t="s">
        <v>291</v>
      </c>
      <c r="D88" s="67" t="s">
        <v>292</v>
      </c>
      <c r="E88" s="36"/>
      <c r="F88" s="36"/>
      <c r="G88" s="36"/>
    </row>
  </sheetData>
  <mergeCells count="44">
    <mergeCell ref="D3:F4"/>
    <mergeCell ref="B5:D5"/>
    <mergeCell ref="J7:K7"/>
    <mergeCell ref="C8:D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C48:D48"/>
    <mergeCell ref="C52:D52"/>
    <mergeCell ref="C54:D54"/>
    <mergeCell ref="C66:D66"/>
    <mergeCell ref="C68:D68"/>
    <mergeCell ref="C75:D75"/>
    <mergeCell ref="C82:D8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" activeCellId="0" sqref="C3:G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91" width="0.13"/>
    <col collapsed="false" customWidth="true" hidden="false" outlineLevel="0" max="3" min="3" style="92" width="7.42"/>
    <col collapsed="false" customWidth="true" hidden="false" outlineLevel="0" max="4" min="4" style="92" width="6.41"/>
    <col collapsed="false" customWidth="true" hidden="false" outlineLevel="0" max="5" min="5" style="92" width="11.99"/>
    <col collapsed="false" customWidth="true" hidden="false" outlineLevel="0" max="6" min="6" style="92" width="7.42"/>
    <col collapsed="false" customWidth="true" hidden="false" outlineLevel="0" max="7" min="7" style="92" width="12.7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3"/>
      <c r="B1" s="93"/>
      <c r="C1" s="39" t="s">
        <v>369</v>
      </c>
      <c r="D1" s="39"/>
      <c r="E1" s="39"/>
      <c r="F1" s="39"/>
      <c r="G1" s="39"/>
      <c r="H1" s="37"/>
      <c r="J1" s="94"/>
    </row>
    <row r="2" customFormat="false" ht="44.25" hidden="false" customHeight="true" outlineLevel="0" collapsed="false">
      <c r="A2" s="33"/>
      <c r="B2" s="93"/>
      <c r="C2" s="39" t="s">
        <v>370</v>
      </c>
      <c r="D2" s="39"/>
      <c r="E2" s="39"/>
      <c r="F2" s="39"/>
      <c r="G2" s="39"/>
    </row>
    <row r="3" customFormat="false" ht="45" hidden="false" customHeight="true" outlineLevel="0" collapsed="false">
      <c r="A3" s="33"/>
      <c r="B3" s="93"/>
      <c r="C3" s="39" t="s">
        <v>371</v>
      </c>
      <c r="D3" s="39"/>
      <c r="E3" s="39"/>
      <c r="F3" s="39"/>
      <c r="G3" s="39"/>
    </row>
    <row r="4" customFormat="false" ht="15.75" hidden="false" customHeight="true" outlineLevel="0" collapsed="false">
      <c r="A4" s="33"/>
      <c r="B4" s="93"/>
      <c r="C4" s="95"/>
      <c r="D4" s="96"/>
      <c r="E4" s="96"/>
      <c r="F4" s="96"/>
      <c r="G4" s="96"/>
    </row>
    <row r="5" customFormat="false" ht="50.25" hidden="false" customHeight="true" outlineLevel="0" collapsed="false">
      <c r="A5" s="97" t="s">
        <v>372</v>
      </c>
      <c r="B5" s="97"/>
      <c r="C5" s="97"/>
      <c r="D5" s="97"/>
      <c r="E5" s="97"/>
      <c r="F5" s="97"/>
      <c r="G5" s="97"/>
      <c r="H5" s="98"/>
    </row>
    <row r="6" customFormat="false" ht="30" hidden="false" customHeight="false" outlineLevel="0" collapsed="false">
      <c r="A6" s="99" t="s">
        <v>373</v>
      </c>
      <c r="B6" s="100"/>
      <c r="C6" s="101" t="s">
        <v>374</v>
      </c>
      <c r="D6" s="101" t="s">
        <v>375</v>
      </c>
      <c r="E6" s="101" t="s">
        <v>376</v>
      </c>
      <c r="F6" s="101" t="s">
        <v>377</v>
      </c>
      <c r="G6" s="102" t="s">
        <v>378</v>
      </c>
      <c r="H6" s="103"/>
      <c r="I6" s="103"/>
    </row>
    <row r="7" customFormat="false" ht="15" hidden="false" customHeight="false" outlineLevel="0" collapsed="false">
      <c r="A7" s="17" t="s">
        <v>379</v>
      </c>
      <c r="B7" s="104"/>
      <c r="C7" s="105" t="s">
        <v>380</v>
      </c>
      <c r="D7" s="105"/>
      <c r="E7" s="105"/>
      <c r="F7" s="105"/>
      <c r="G7" s="106" t="n">
        <f aca="false">SUM(G18,G32,G36,G40,G44,G12,G8)</f>
        <v>85322</v>
      </c>
      <c r="H7" s="107"/>
      <c r="I7" s="107"/>
    </row>
    <row r="8" customFormat="false" ht="60" hidden="false" customHeight="false" outlineLevel="0" collapsed="false">
      <c r="A8" s="17" t="s">
        <v>381</v>
      </c>
      <c r="B8" s="104"/>
      <c r="C8" s="105" t="s">
        <v>380</v>
      </c>
      <c r="D8" s="105" t="s">
        <v>382</v>
      </c>
      <c r="E8" s="105"/>
      <c r="F8" s="105"/>
      <c r="G8" s="106" t="n">
        <f aca="false">SUM(G9)</f>
        <v>1576</v>
      </c>
      <c r="H8" s="107"/>
      <c r="I8" s="107"/>
    </row>
    <row r="9" customFormat="false" ht="60" hidden="false" customHeight="false" outlineLevel="0" collapsed="false">
      <c r="A9" s="16" t="s">
        <v>383</v>
      </c>
      <c r="B9" s="100"/>
      <c r="C9" s="108" t="s">
        <v>380</v>
      </c>
      <c r="D9" s="108" t="s">
        <v>382</v>
      </c>
      <c r="E9" s="108" t="s">
        <v>384</v>
      </c>
      <c r="F9" s="108"/>
      <c r="G9" s="109" t="n">
        <f aca="false">SUM(G10)</f>
        <v>1576</v>
      </c>
      <c r="H9" s="107"/>
      <c r="I9" s="107"/>
    </row>
    <row r="10" customFormat="false" ht="15" hidden="false" customHeight="false" outlineLevel="0" collapsed="false">
      <c r="A10" s="16" t="s">
        <v>385</v>
      </c>
      <c r="B10" s="100"/>
      <c r="C10" s="108" t="s">
        <v>380</v>
      </c>
      <c r="D10" s="108" t="s">
        <v>382</v>
      </c>
      <c r="E10" s="108" t="s">
        <v>386</v>
      </c>
      <c r="F10" s="108"/>
      <c r="G10" s="109" t="n">
        <f aca="false">SUM(G11)</f>
        <v>1576</v>
      </c>
      <c r="H10" s="107"/>
      <c r="I10" s="107"/>
    </row>
    <row r="11" customFormat="false" ht="30" hidden="false" customHeight="false" outlineLevel="0" collapsed="false">
      <c r="A11" s="16" t="s">
        <v>387</v>
      </c>
      <c r="B11" s="100"/>
      <c r="C11" s="108" t="s">
        <v>380</v>
      </c>
      <c r="D11" s="108" t="s">
        <v>382</v>
      </c>
      <c r="E11" s="108" t="s">
        <v>386</v>
      </c>
      <c r="F11" s="108" t="s">
        <v>388</v>
      </c>
      <c r="G11" s="109" t="n">
        <v>1576</v>
      </c>
      <c r="H11" s="107"/>
      <c r="I11" s="107"/>
    </row>
    <row r="12" customFormat="false" ht="75" hidden="false" customHeight="false" outlineLevel="0" collapsed="false">
      <c r="A12" s="17" t="s">
        <v>389</v>
      </c>
      <c r="B12" s="104"/>
      <c r="C12" s="110" t="s">
        <v>380</v>
      </c>
      <c r="D12" s="110" t="s">
        <v>390</v>
      </c>
      <c r="E12" s="110"/>
      <c r="F12" s="110"/>
      <c r="G12" s="111" t="n">
        <f aca="false">SUM(G13)</f>
        <v>1316</v>
      </c>
      <c r="H12" s="107"/>
      <c r="I12" s="107"/>
    </row>
    <row r="13" customFormat="false" ht="60" hidden="false" customHeight="false" outlineLevel="0" collapsed="false">
      <c r="A13" s="16" t="s">
        <v>383</v>
      </c>
      <c r="B13" s="100"/>
      <c r="C13" s="112" t="s">
        <v>380</v>
      </c>
      <c r="D13" s="112" t="s">
        <v>390</v>
      </c>
      <c r="E13" s="112" t="s">
        <v>384</v>
      </c>
      <c r="F13" s="112"/>
      <c r="G13" s="113" t="n">
        <f aca="false">SUM(G14,G16)</f>
        <v>1316</v>
      </c>
      <c r="H13" s="107"/>
      <c r="I13" s="107"/>
    </row>
    <row r="14" s="115" customFormat="true" ht="18" hidden="false" customHeight="true" outlineLevel="0" collapsed="false">
      <c r="A14" s="16" t="s">
        <v>391</v>
      </c>
      <c r="B14" s="100"/>
      <c r="C14" s="112" t="s">
        <v>380</v>
      </c>
      <c r="D14" s="112" t="s">
        <v>390</v>
      </c>
      <c r="E14" s="112" t="s">
        <v>392</v>
      </c>
      <c r="F14" s="112"/>
      <c r="G14" s="114" t="n">
        <f aca="false">SUM(G15)</f>
        <v>1316</v>
      </c>
      <c r="H14" s="107"/>
      <c r="I14" s="107"/>
    </row>
    <row r="15" customFormat="false" ht="32.25" hidden="false" customHeight="true" outlineLevel="0" collapsed="false">
      <c r="A15" s="16" t="s">
        <v>387</v>
      </c>
      <c r="B15" s="100"/>
      <c r="C15" s="108" t="s">
        <v>380</v>
      </c>
      <c r="D15" s="108" t="s">
        <v>390</v>
      </c>
      <c r="E15" s="108" t="s">
        <v>392</v>
      </c>
      <c r="F15" s="108" t="s">
        <v>388</v>
      </c>
      <c r="G15" s="114" t="n">
        <v>1316</v>
      </c>
      <c r="H15" s="107"/>
      <c r="I15" s="107"/>
    </row>
    <row r="16" s="115" customFormat="true" ht="60" hidden="true" customHeight="false" outlineLevel="0" collapsed="false">
      <c r="A16" s="16" t="s">
        <v>393</v>
      </c>
      <c r="B16" s="100"/>
      <c r="C16" s="108" t="s">
        <v>380</v>
      </c>
      <c r="D16" s="108" t="s">
        <v>390</v>
      </c>
      <c r="E16" s="108" t="s">
        <v>394</v>
      </c>
      <c r="F16" s="108"/>
      <c r="G16" s="114" t="n">
        <f aca="false">SUM(G17)</f>
        <v>0</v>
      </c>
      <c r="H16" s="107"/>
      <c r="I16" s="107"/>
    </row>
    <row r="17" customFormat="false" ht="30" hidden="true" customHeight="false" outlineLevel="0" collapsed="false">
      <c r="A17" s="16" t="s">
        <v>387</v>
      </c>
      <c r="B17" s="100"/>
      <c r="C17" s="108" t="s">
        <v>380</v>
      </c>
      <c r="D17" s="108" t="s">
        <v>390</v>
      </c>
      <c r="E17" s="108" t="s">
        <v>394</v>
      </c>
      <c r="F17" s="108" t="s">
        <v>388</v>
      </c>
      <c r="G17" s="114"/>
      <c r="H17" s="107"/>
      <c r="I17" s="107"/>
    </row>
    <row r="18" customFormat="false" ht="47.25" hidden="false" customHeight="true" outlineLevel="0" collapsed="false">
      <c r="A18" s="17" t="s">
        <v>395</v>
      </c>
      <c r="B18" s="104"/>
      <c r="C18" s="105" t="s">
        <v>380</v>
      </c>
      <c r="D18" s="105" t="s">
        <v>396</v>
      </c>
      <c r="E18" s="105"/>
      <c r="F18" s="105"/>
      <c r="G18" s="106" t="n">
        <f aca="false">SUM(G19)</f>
        <v>64606</v>
      </c>
      <c r="H18" s="116"/>
      <c r="I18" s="107"/>
    </row>
    <row r="19" customFormat="false" ht="60" hidden="false" customHeight="false" outlineLevel="0" collapsed="false">
      <c r="A19" s="16" t="s">
        <v>383</v>
      </c>
      <c r="B19" s="100"/>
      <c r="C19" s="108" t="s">
        <v>380</v>
      </c>
      <c r="D19" s="108" t="s">
        <v>396</v>
      </c>
      <c r="E19" s="108" t="s">
        <v>384</v>
      </c>
      <c r="F19" s="108"/>
      <c r="G19" s="109" t="n">
        <f aca="false">SUM(G20,G29)</f>
        <v>64606</v>
      </c>
      <c r="H19" s="116"/>
      <c r="I19" s="107"/>
    </row>
    <row r="20" s="115" customFormat="true" ht="15" hidden="false" customHeight="false" outlineLevel="0" collapsed="false">
      <c r="A20" s="16" t="s">
        <v>391</v>
      </c>
      <c r="B20" s="100"/>
      <c r="C20" s="108" t="s">
        <v>380</v>
      </c>
      <c r="D20" s="108" t="s">
        <v>396</v>
      </c>
      <c r="E20" s="108" t="s">
        <v>392</v>
      </c>
      <c r="F20" s="108"/>
      <c r="G20" s="109" t="n">
        <f aca="false">SUM(G21,G23,G25,G27)</f>
        <v>64026</v>
      </c>
      <c r="H20" s="117"/>
      <c r="I20" s="107"/>
    </row>
    <row r="21" s="115" customFormat="true" ht="45" hidden="false" customHeight="false" outlineLevel="0" collapsed="false">
      <c r="A21" s="16" t="s">
        <v>397</v>
      </c>
      <c r="B21" s="100"/>
      <c r="C21" s="108" t="s">
        <v>380</v>
      </c>
      <c r="D21" s="108" t="s">
        <v>396</v>
      </c>
      <c r="E21" s="108" t="s">
        <v>398</v>
      </c>
      <c r="F21" s="108"/>
      <c r="G21" s="114" t="n">
        <f aca="false">SUM(G22)</f>
        <v>1694</v>
      </c>
      <c r="H21" s="117"/>
      <c r="I21" s="107"/>
    </row>
    <row r="22" customFormat="false" ht="30" hidden="false" customHeight="false" outlineLevel="0" collapsed="false">
      <c r="A22" s="16" t="s">
        <v>387</v>
      </c>
      <c r="B22" s="100"/>
      <c r="C22" s="108" t="s">
        <v>380</v>
      </c>
      <c r="D22" s="108" t="s">
        <v>396</v>
      </c>
      <c r="E22" s="108" t="s">
        <v>398</v>
      </c>
      <c r="F22" s="108" t="s">
        <v>388</v>
      </c>
      <c r="G22" s="114" t="n">
        <v>1694</v>
      </c>
      <c r="H22" s="116"/>
      <c r="I22" s="107"/>
    </row>
    <row r="23" customFormat="false" ht="60" hidden="false" customHeight="false" outlineLevel="0" collapsed="false">
      <c r="A23" s="16" t="s">
        <v>399</v>
      </c>
      <c r="B23" s="100"/>
      <c r="C23" s="108" t="s">
        <v>380</v>
      </c>
      <c r="D23" s="108" t="s">
        <v>396</v>
      </c>
      <c r="E23" s="108" t="s">
        <v>400</v>
      </c>
      <c r="F23" s="108"/>
      <c r="G23" s="114" t="n">
        <f aca="false">SUM(G24)</f>
        <v>1726</v>
      </c>
      <c r="H23" s="116"/>
      <c r="I23" s="118"/>
    </row>
    <row r="24" customFormat="false" ht="30" hidden="false" customHeight="false" outlineLevel="0" collapsed="false">
      <c r="A24" s="16" t="s">
        <v>387</v>
      </c>
      <c r="B24" s="100"/>
      <c r="C24" s="108" t="s">
        <v>380</v>
      </c>
      <c r="D24" s="108" t="s">
        <v>396</v>
      </c>
      <c r="E24" s="108" t="s">
        <v>400</v>
      </c>
      <c r="F24" s="108" t="s">
        <v>388</v>
      </c>
      <c r="G24" s="114" t="n">
        <v>1726</v>
      </c>
      <c r="H24" s="116"/>
      <c r="I24" s="107"/>
    </row>
    <row r="25" customFormat="false" ht="60" hidden="false" customHeight="false" outlineLevel="0" collapsed="false">
      <c r="A25" s="16" t="s">
        <v>401</v>
      </c>
      <c r="B25" s="100"/>
      <c r="C25" s="108" t="s">
        <v>380</v>
      </c>
      <c r="D25" s="108" t="s">
        <v>396</v>
      </c>
      <c r="E25" s="108" t="s">
        <v>402</v>
      </c>
      <c r="F25" s="108"/>
      <c r="G25" s="114" t="n">
        <f aca="false">SUM(G26)</f>
        <v>4252</v>
      </c>
      <c r="H25" s="116"/>
      <c r="I25" s="107"/>
    </row>
    <row r="26" customFormat="false" ht="30" hidden="false" customHeight="false" outlineLevel="0" collapsed="false">
      <c r="A26" s="16" t="s">
        <v>387</v>
      </c>
      <c r="B26" s="100"/>
      <c r="C26" s="108" t="s">
        <v>380</v>
      </c>
      <c r="D26" s="108" t="s">
        <v>396</v>
      </c>
      <c r="E26" s="108" t="s">
        <v>402</v>
      </c>
      <c r="F26" s="108" t="s">
        <v>388</v>
      </c>
      <c r="G26" s="114" t="n">
        <v>4252</v>
      </c>
      <c r="H26" s="116"/>
      <c r="I26" s="107"/>
    </row>
    <row r="27" customFormat="false" ht="30" hidden="false" customHeight="false" outlineLevel="0" collapsed="false">
      <c r="A27" s="16" t="s">
        <v>403</v>
      </c>
      <c r="B27" s="100"/>
      <c r="C27" s="108" t="s">
        <v>380</v>
      </c>
      <c r="D27" s="108" t="s">
        <v>396</v>
      </c>
      <c r="E27" s="108" t="s">
        <v>404</v>
      </c>
      <c r="F27" s="108"/>
      <c r="G27" s="114" t="n">
        <f aca="false">SUM(G28)</f>
        <v>56354</v>
      </c>
      <c r="H27" s="116"/>
      <c r="I27" s="107"/>
    </row>
    <row r="28" customFormat="false" ht="30" hidden="false" customHeight="false" outlineLevel="0" collapsed="false">
      <c r="A28" s="16" t="s">
        <v>387</v>
      </c>
      <c r="B28" s="100"/>
      <c r="C28" s="108" t="s">
        <v>380</v>
      </c>
      <c r="D28" s="108" t="s">
        <v>396</v>
      </c>
      <c r="E28" s="108" t="s">
        <v>404</v>
      </c>
      <c r="F28" s="108" t="s">
        <v>388</v>
      </c>
      <c r="G28" s="114" t="n">
        <v>56354</v>
      </c>
      <c r="H28" s="116"/>
      <c r="I28" s="107"/>
    </row>
    <row r="29" customFormat="false" ht="30" hidden="false" customHeight="false" outlineLevel="0" collapsed="false">
      <c r="A29" s="16" t="s">
        <v>405</v>
      </c>
      <c r="B29" s="100"/>
      <c r="C29" s="108" t="s">
        <v>380</v>
      </c>
      <c r="D29" s="108" t="s">
        <v>396</v>
      </c>
      <c r="E29" s="108" t="s">
        <v>406</v>
      </c>
      <c r="F29" s="108"/>
      <c r="G29" s="114" t="n">
        <f aca="false">SUM(G30)</f>
        <v>580</v>
      </c>
      <c r="H29" s="116"/>
      <c r="I29" s="107"/>
    </row>
    <row r="30" customFormat="false" ht="30" hidden="false" customHeight="false" outlineLevel="0" collapsed="false">
      <c r="A30" s="16" t="s">
        <v>407</v>
      </c>
      <c r="B30" s="100"/>
      <c r="C30" s="108" t="s">
        <v>380</v>
      </c>
      <c r="D30" s="108" t="s">
        <v>396</v>
      </c>
      <c r="E30" s="108" t="s">
        <v>408</v>
      </c>
      <c r="F30" s="108"/>
      <c r="G30" s="114" t="n">
        <f aca="false">SUM(G31)</f>
        <v>580</v>
      </c>
      <c r="H30" s="116"/>
      <c r="I30" s="107"/>
    </row>
    <row r="31" customFormat="false" ht="29.25" hidden="false" customHeight="true" outlineLevel="0" collapsed="false">
      <c r="A31" s="16" t="s">
        <v>387</v>
      </c>
      <c r="B31" s="100"/>
      <c r="C31" s="108" t="s">
        <v>380</v>
      </c>
      <c r="D31" s="108" t="s">
        <v>396</v>
      </c>
      <c r="E31" s="108" t="s">
        <v>408</v>
      </c>
      <c r="F31" s="108" t="s">
        <v>388</v>
      </c>
      <c r="G31" s="114" t="n">
        <v>580</v>
      </c>
      <c r="H31" s="116"/>
      <c r="I31" s="107"/>
    </row>
    <row r="32" s="120" customFormat="true" ht="0.75" hidden="true" customHeight="true" outlineLevel="0" collapsed="false">
      <c r="A32" s="17" t="s">
        <v>409</v>
      </c>
      <c r="B32" s="104"/>
      <c r="C32" s="105" t="s">
        <v>380</v>
      </c>
      <c r="D32" s="105" t="s">
        <v>410</v>
      </c>
      <c r="E32" s="105"/>
      <c r="F32" s="105"/>
      <c r="G32" s="106" t="n">
        <f aca="false">SUM(G33)</f>
        <v>0</v>
      </c>
      <c r="H32" s="119"/>
      <c r="I32" s="119"/>
    </row>
    <row r="33" s="120" customFormat="true" ht="15" hidden="true" customHeight="false" outlineLevel="0" collapsed="false">
      <c r="A33" s="16" t="s">
        <v>411</v>
      </c>
      <c r="B33" s="100"/>
      <c r="C33" s="108" t="s">
        <v>380</v>
      </c>
      <c r="D33" s="108" t="s">
        <v>410</v>
      </c>
      <c r="E33" s="108" t="s">
        <v>412</v>
      </c>
      <c r="F33" s="108"/>
      <c r="G33" s="109" t="n">
        <f aca="false">SUM(G34)</f>
        <v>0</v>
      </c>
      <c r="H33" s="119"/>
      <c r="I33" s="119"/>
    </row>
    <row r="34" s="120" customFormat="true" ht="30" hidden="true" customHeight="false" outlineLevel="0" collapsed="false">
      <c r="A34" s="16" t="s">
        <v>413</v>
      </c>
      <c r="B34" s="100"/>
      <c r="C34" s="108" t="s">
        <v>380</v>
      </c>
      <c r="D34" s="108" t="s">
        <v>410</v>
      </c>
      <c r="E34" s="108" t="s">
        <v>414</v>
      </c>
      <c r="F34" s="108"/>
      <c r="G34" s="109" t="n">
        <f aca="false">SUM(G35)</f>
        <v>0</v>
      </c>
      <c r="H34" s="119"/>
      <c r="I34" s="119"/>
    </row>
    <row r="35" s="120" customFormat="true" ht="30" hidden="true" customHeight="false" outlineLevel="0" collapsed="false">
      <c r="A35" s="16" t="s">
        <v>387</v>
      </c>
      <c r="B35" s="100"/>
      <c r="C35" s="108" t="s">
        <v>380</v>
      </c>
      <c r="D35" s="108" t="s">
        <v>410</v>
      </c>
      <c r="E35" s="108" t="s">
        <v>414</v>
      </c>
      <c r="F35" s="108" t="s">
        <v>388</v>
      </c>
      <c r="G35" s="109"/>
      <c r="H35" s="119"/>
      <c r="I35" s="119"/>
    </row>
    <row r="36" customFormat="false" ht="30" hidden="false" customHeight="false" outlineLevel="0" collapsed="false">
      <c r="A36" s="17" t="s">
        <v>415</v>
      </c>
      <c r="B36" s="104"/>
      <c r="C36" s="105" t="s">
        <v>380</v>
      </c>
      <c r="D36" s="105" t="s">
        <v>416</v>
      </c>
      <c r="E36" s="105"/>
      <c r="F36" s="105"/>
      <c r="G36" s="106" t="n">
        <f aca="false">SUM(G37)</f>
        <v>4600</v>
      </c>
      <c r="H36" s="116"/>
      <c r="I36" s="107"/>
    </row>
    <row r="37" customFormat="false" ht="30" hidden="false" customHeight="false" outlineLevel="0" collapsed="false">
      <c r="A37" s="16" t="s">
        <v>417</v>
      </c>
      <c r="B37" s="100"/>
      <c r="C37" s="108" t="s">
        <v>380</v>
      </c>
      <c r="D37" s="108" t="s">
        <v>416</v>
      </c>
      <c r="E37" s="108" t="s">
        <v>418</v>
      </c>
      <c r="F37" s="108"/>
      <c r="G37" s="109" t="n">
        <f aca="false">SUM(G38)</f>
        <v>4600</v>
      </c>
      <c r="H37" s="116"/>
      <c r="I37" s="107"/>
    </row>
    <row r="38" s="115" customFormat="true" ht="30" hidden="false" customHeight="false" outlineLevel="0" collapsed="false">
      <c r="A38" s="16" t="s">
        <v>419</v>
      </c>
      <c r="B38" s="100"/>
      <c r="C38" s="108" t="s">
        <v>380</v>
      </c>
      <c r="D38" s="108" t="s">
        <v>416</v>
      </c>
      <c r="E38" s="108" t="s">
        <v>420</v>
      </c>
      <c r="F38" s="108"/>
      <c r="G38" s="109" t="n">
        <f aca="false">SUM(G39)</f>
        <v>4600</v>
      </c>
      <c r="H38" s="117"/>
      <c r="I38" s="117"/>
    </row>
    <row r="39" s="120" customFormat="true" ht="15" hidden="false" customHeight="false" outlineLevel="0" collapsed="false">
      <c r="A39" s="16" t="s">
        <v>421</v>
      </c>
      <c r="B39" s="100"/>
      <c r="C39" s="108" t="s">
        <v>380</v>
      </c>
      <c r="D39" s="108" t="s">
        <v>416</v>
      </c>
      <c r="E39" s="108" t="s">
        <v>420</v>
      </c>
      <c r="F39" s="108" t="s">
        <v>422</v>
      </c>
      <c r="G39" s="109" t="n">
        <v>4600</v>
      </c>
      <c r="H39" s="119"/>
      <c r="I39" s="119"/>
    </row>
    <row r="40" s="120" customFormat="true" ht="15" hidden="false" customHeight="false" outlineLevel="0" collapsed="false">
      <c r="A40" s="17" t="s">
        <v>423</v>
      </c>
      <c r="B40" s="104"/>
      <c r="C40" s="105" t="s">
        <v>380</v>
      </c>
      <c r="D40" s="105" t="s">
        <v>424</v>
      </c>
      <c r="E40" s="105"/>
      <c r="F40" s="105"/>
      <c r="G40" s="106" t="n">
        <f aca="false">SUM(G41)</f>
        <v>7100</v>
      </c>
      <c r="H40" s="119"/>
      <c r="I40" s="119"/>
    </row>
    <row r="41" s="120" customFormat="true" ht="15" hidden="false" customHeight="false" outlineLevel="0" collapsed="false">
      <c r="A41" s="16" t="s">
        <v>423</v>
      </c>
      <c r="B41" s="100"/>
      <c r="C41" s="108" t="s">
        <v>380</v>
      </c>
      <c r="D41" s="108" t="s">
        <v>424</v>
      </c>
      <c r="E41" s="108" t="s">
        <v>425</v>
      </c>
      <c r="F41" s="108"/>
      <c r="G41" s="109" t="n">
        <f aca="false">SUM(G42)</f>
        <v>7100</v>
      </c>
      <c r="H41" s="119"/>
      <c r="I41" s="119"/>
    </row>
    <row r="42" s="115" customFormat="true" ht="30" hidden="false" customHeight="false" outlineLevel="0" collapsed="false">
      <c r="A42" s="16" t="s">
        <v>426</v>
      </c>
      <c r="B42" s="100"/>
      <c r="C42" s="108" t="s">
        <v>380</v>
      </c>
      <c r="D42" s="108" t="s">
        <v>424</v>
      </c>
      <c r="E42" s="108" t="s">
        <v>427</v>
      </c>
      <c r="F42" s="108"/>
      <c r="G42" s="109" t="n">
        <f aca="false">SUM(G43)</f>
        <v>7100</v>
      </c>
      <c r="H42" s="117"/>
      <c r="I42" s="117"/>
    </row>
    <row r="43" s="120" customFormat="true" ht="15" hidden="false" customHeight="false" outlineLevel="0" collapsed="false">
      <c r="A43" s="16" t="s">
        <v>421</v>
      </c>
      <c r="B43" s="100"/>
      <c r="C43" s="108" t="s">
        <v>380</v>
      </c>
      <c r="D43" s="108" t="s">
        <v>424</v>
      </c>
      <c r="E43" s="108" t="s">
        <v>427</v>
      </c>
      <c r="F43" s="108" t="s">
        <v>422</v>
      </c>
      <c r="G43" s="109" t="n">
        <v>7100</v>
      </c>
      <c r="H43" s="119"/>
      <c r="I43" s="119"/>
    </row>
    <row r="44" s="120" customFormat="true" ht="15" hidden="false" customHeight="false" outlineLevel="0" collapsed="false">
      <c r="A44" s="17" t="s">
        <v>428</v>
      </c>
      <c r="B44" s="104"/>
      <c r="C44" s="105" t="s">
        <v>380</v>
      </c>
      <c r="D44" s="105" t="s">
        <v>429</v>
      </c>
      <c r="E44" s="105"/>
      <c r="F44" s="105"/>
      <c r="G44" s="106" t="n">
        <f aca="false">SUM(G45,G48,G52)</f>
        <v>6124</v>
      </c>
      <c r="H44" s="119"/>
      <c r="I44" s="119"/>
    </row>
    <row r="45" s="120" customFormat="true" ht="60" hidden="false" customHeight="false" outlineLevel="0" collapsed="false">
      <c r="A45" s="16" t="s">
        <v>383</v>
      </c>
      <c r="B45" s="100"/>
      <c r="C45" s="112" t="s">
        <v>380</v>
      </c>
      <c r="D45" s="112" t="n">
        <v>14</v>
      </c>
      <c r="E45" s="112" t="s">
        <v>384</v>
      </c>
      <c r="F45" s="112"/>
      <c r="G45" s="113" t="n">
        <f aca="false">SUM(G46)</f>
        <v>2051</v>
      </c>
      <c r="H45" s="119"/>
      <c r="I45" s="119"/>
    </row>
    <row r="46" s="120" customFormat="true" ht="30" hidden="false" customHeight="false" outlineLevel="0" collapsed="false">
      <c r="A46" s="16" t="s">
        <v>430</v>
      </c>
      <c r="B46" s="100"/>
      <c r="C46" s="108" t="s">
        <v>380</v>
      </c>
      <c r="D46" s="108" t="s">
        <v>429</v>
      </c>
      <c r="E46" s="108" t="s">
        <v>431</v>
      </c>
      <c r="F46" s="108"/>
      <c r="G46" s="109" t="n">
        <f aca="false">SUM(G47)</f>
        <v>2051</v>
      </c>
      <c r="H46" s="119"/>
      <c r="I46" s="119"/>
    </row>
    <row r="47" s="120" customFormat="true" ht="30" hidden="false" customHeight="false" outlineLevel="0" collapsed="false">
      <c r="A47" s="16" t="s">
        <v>432</v>
      </c>
      <c r="B47" s="100"/>
      <c r="C47" s="108" t="s">
        <v>380</v>
      </c>
      <c r="D47" s="108" t="s">
        <v>429</v>
      </c>
      <c r="E47" s="108" t="s">
        <v>431</v>
      </c>
      <c r="F47" s="108" t="s">
        <v>194</v>
      </c>
      <c r="G47" s="109" t="n">
        <v>2051</v>
      </c>
      <c r="H47" s="119"/>
      <c r="I47" s="119"/>
    </row>
    <row r="48" s="120" customFormat="true" ht="60" hidden="false" customHeight="false" outlineLevel="0" collapsed="false">
      <c r="A48" s="16" t="s">
        <v>433</v>
      </c>
      <c r="B48" s="100"/>
      <c r="C48" s="108" t="s">
        <v>380</v>
      </c>
      <c r="D48" s="108" t="s">
        <v>429</v>
      </c>
      <c r="E48" s="108" t="s">
        <v>434</v>
      </c>
      <c r="F48" s="108"/>
      <c r="G48" s="109" t="n">
        <f aca="false">SUM(G49)</f>
        <v>460</v>
      </c>
      <c r="H48" s="119"/>
      <c r="I48" s="119"/>
    </row>
    <row r="49" s="115" customFormat="true" ht="60" hidden="false" customHeight="false" outlineLevel="0" collapsed="false">
      <c r="A49" s="16" t="s">
        <v>435</v>
      </c>
      <c r="B49" s="100"/>
      <c r="C49" s="108" t="s">
        <v>380</v>
      </c>
      <c r="D49" s="108" t="s">
        <v>429</v>
      </c>
      <c r="E49" s="108" t="s">
        <v>436</v>
      </c>
      <c r="F49" s="108"/>
      <c r="G49" s="109" t="n">
        <f aca="false">SUM(G50)</f>
        <v>460</v>
      </c>
      <c r="H49" s="117"/>
      <c r="I49" s="117"/>
    </row>
    <row r="50" s="115" customFormat="true" ht="45" hidden="false" customHeight="false" outlineLevel="0" collapsed="false">
      <c r="A50" s="16" t="s">
        <v>437</v>
      </c>
      <c r="B50" s="100"/>
      <c r="C50" s="108" t="s">
        <v>380</v>
      </c>
      <c r="D50" s="108" t="s">
        <v>429</v>
      </c>
      <c r="E50" s="108" t="s">
        <v>438</v>
      </c>
      <c r="F50" s="108"/>
      <c r="G50" s="109" t="n">
        <f aca="false">SUM(G51)</f>
        <v>460</v>
      </c>
      <c r="H50" s="117"/>
      <c r="I50" s="117"/>
    </row>
    <row r="51" s="120" customFormat="true" ht="30" hidden="false" customHeight="false" outlineLevel="0" collapsed="false">
      <c r="A51" s="16" t="s">
        <v>387</v>
      </c>
      <c r="B51" s="100"/>
      <c r="C51" s="108" t="s">
        <v>380</v>
      </c>
      <c r="D51" s="108" t="s">
        <v>429</v>
      </c>
      <c r="E51" s="108" t="s">
        <v>438</v>
      </c>
      <c r="F51" s="108" t="s">
        <v>388</v>
      </c>
      <c r="G51" s="109" t="n">
        <v>460</v>
      </c>
      <c r="H51" s="119"/>
      <c r="I51" s="119"/>
    </row>
    <row r="52" customFormat="false" ht="45" hidden="false" customHeight="false" outlineLevel="0" collapsed="false">
      <c r="A52" s="16" t="s">
        <v>439</v>
      </c>
      <c r="B52" s="100"/>
      <c r="C52" s="108" t="s">
        <v>380</v>
      </c>
      <c r="D52" s="108" t="s">
        <v>429</v>
      </c>
      <c r="E52" s="108" t="s">
        <v>440</v>
      </c>
      <c r="F52" s="108"/>
      <c r="G52" s="109" t="n">
        <f aca="false">SUM(G53)</f>
        <v>3613</v>
      </c>
      <c r="H52" s="116"/>
      <c r="I52" s="116"/>
    </row>
    <row r="53" customFormat="false" ht="30" hidden="false" customHeight="false" outlineLevel="0" collapsed="false">
      <c r="A53" s="16" t="s">
        <v>441</v>
      </c>
      <c r="B53" s="100"/>
      <c r="C53" s="108" t="s">
        <v>380</v>
      </c>
      <c r="D53" s="108" t="s">
        <v>429</v>
      </c>
      <c r="E53" s="108" t="s">
        <v>442</v>
      </c>
      <c r="F53" s="108"/>
      <c r="G53" s="109" t="n">
        <f aca="false">SUM(G54)</f>
        <v>3613</v>
      </c>
      <c r="H53" s="116"/>
      <c r="I53" s="116"/>
    </row>
    <row r="54" s="120" customFormat="true" ht="30" hidden="false" customHeight="false" outlineLevel="0" collapsed="false">
      <c r="A54" s="16" t="s">
        <v>387</v>
      </c>
      <c r="B54" s="100"/>
      <c r="C54" s="108" t="s">
        <v>380</v>
      </c>
      <c r="D54" s="108" t="s">
        <v>429</v>
      </c>
      <c r="E54" s="108" t="s">
        <v>442</v>
      </c>
      <c r="F54" s="108" t="s">
        <v>388</v>
      </c>
      <c r="G54" s="109" t="n">
        <v>3613</v>
      </c>
      <c r="H54" s="119"/>
      <c r="I54" s="119"/>
    </row>
    <row r="55" s="120" customFormat="true" ht="15" hidden="false" customHeight="false" outlineLevel="0" collapsed="false">
      <c r="A55" s="16"/>
      <c r="B55" s="100"/>
      <c r="C55" s="108"/>
      <c r="D55" s="108"/>
      <c r="E55" s="108"/>
      <c r="F55" s="108"/>
      <c r="G55" s="109"/>
      <c r="H55" s="119"/>
      <c r="I55" s="119"/>
    </row>
    <row r="56" s="120" customFormat="true" ht="11.25" hidden="false" customHeight="true" outlineLevel="0" collapsed="false">
      <c r="A56" s="15" t="s">
        <v>443</v>
      </c>
      <c r="B56" s="121"/>
      <c r="C56" s="105" t="s">
        <v>382</v>
      </c>
      <c r="D56" s="105"/>
      <c r="E56" s="105"/>
      <c r="F56" s="105"/>
      <c r="G56" s="106" t="n">
        <f aca="false">SUM(G61,G57)</f>
        <v>279</v>
      </c>
      <c r="H56" s="119"/>
      <c r="I56" s="119"/>
    </row>
    <row r="57" s="123" customFormat="true" ht="15" hidden="true" customHeight="false" outlineLevel="0" collapsed="false">
      <c r="A57" s="15" t="s">
        <v>444</v>
      </c>
      <c r="B57" s="121"/>
      <c r="C57" s="105" t="s">
        <v>382</v>
      </c>
      <c r="D57" s="105" t="s">
        <v>390</v>
      </c>
      <c r="E57" s="105"/>
      <c r="F57" s="105"/>
      <c r="G57" s="106" t="n">
        <f aca="false">SUM(G58)</f>
        <v>0</v>
      </c>
      <c r="H57" s="122"/>
      <c r="I57" s="122"/>
    </row>
    <row r="58" s="125" customFormat="true" ht="30" hidden="true" customHeight="false" outlineLevel="0" collapsed="false">
      <c r="A58" s="16" t="s">
        <v>445</v>
      </c>
      <c r="B58" s="100"/>
      <c r="C58" s="108" t="s">
        <v>382</v>
      </c>
      <c r="D58" s="108" t="s">
        <v>390</v>
      </c>
      <c r="E58" s="108" t="s">
        <v>446</v>
      </c>
      <c r="F58" s="108"/>
      <c r="G58" s="109" t="n">
        <f aca="false">SUM(G59)</f>
        <v>0</v>
      </c>
      <c r="H58" s="124"/>
      <c r="I58" s="124"/>
    </row>
    <row r="59" s="125" customFormat="true" ht="45" hidden="true" customHeight="false" outlineLevel="0" collapsed="false">
      <c r="A59" s="16" t="s">
        <v>447</v>
      </c>
      <c r="B59" s="100"/>
      <c r="C59" s="108" t="s">
        <v>382</v>
      </c>
      <c r="D59" s="108" t="s">
        <v>390</v>
      </c>
      <c r="E59" s="108" t="s">
        <v>448</v>
      </c>
      <c r="F59" s="108"/>
      <c r="G59" s="109" t="n">
        <f aca="false">SUM(G60)</f>
        <v>0</v>
      </c>
      <c r="H59" s="124"/>
      <c r="I59" s="124"/>
    </row>
    <row r="60" s="120" customFormat="true" ht="30" hidden="true" customHeight="false" outlineLevel="0" collapsed="false">
      <c r="A60" s="16" t="s">
        <v>387</v>
      </c>
      <c r="B60" s="100"/>
      <c r="C60" s="108" t="s">
        <v>382</v>
      </c>
      <c r="D60" s="108" t="s">
        <v>390</v>
      </c>
      <c r="E60" s="108" t="s">
        <v>448</v>
      </c>
      <c r="F60" s="108" t="s">
        <v>388</v>
      </c>
      <c r="G60" s="109"/>
      <c r="H60" s="119"/>
      <c r="I60" s="119"/>
    </row>
    <row r="61" s="120" customFormat="true" ht="15" hidden="false" customHeight="false" outlineLevel="0" collapsed="false">
      <c r="A61" s="17" t="s">
        <v>449</v>
      </c>
      <c r="B61" s="104"/>
      <c r="C61" s="105" t="s">
        <v>382</v>
      </c>
      <c r="D61" s="105" t="s">
        <v>396</v>
      </c>
      <c r="E61" s="105"/>
      <c r="F61" s="105"/>
      <c r="G61" s="106" t="n">
        <f aca="false">SUM(G62)</f>
        <v>279</v>
      </c>
      <c r="H61" s="119"/>
      <c r="I61" s="119"/>
    </row>
    <row r="62" s="120" customFormat="true" ht="30" hidden="false" customHeight="false" outlineLevel="0" collapsed="false">
      <c r="A62" s="16" t="s">
        <v>450</v>
      </c>
      <c r="B62" s="100"/>
      <c r="C62" s="108" t="s">
        <v>382</v>
      </c>
      <c r="D62" s="108" t="s">
        <v>396</v>
      </c>
      <c r="E62" s="108" t="s">
        <v>451</v>
      </c>
      <c r="F62" s="108"/>
      <c r="G62" s="109" t="n">
        <f aca="false">SUM(G63)</f>
        <v>279</v>
      </c>
      <c r="H62" s="119"/>
      <c r="I62" s="119"/>
    </row>
    <row r="63" s="115" customFormat="true" ht="30" hidden="false" customHeight="false" outlineLevel="0" collapsed="false">
      <c r="A63" s="16" t="s">
        <v>452</v>
      </c>
      <c r="B63" s="100"/>
      <c r="C63" s="108" t="s">
        <v>382</v>
      </c>
      <c r="D63" s="108" t="s">
        <v>396</v>
      </c>
      <c r="E63" s="108" t="s">
        <v>453</v>
      </c>
      <c r="F63" s="108"/>
      <c r="G63" s="109" t="n">
        <f aca="false">SUM(G64)</f>
        <v>279</v>
      </c>
      <c r="H63" s="117"/>
      <c r="I63" s="117"/>
    </row>
    <row r="64" s="120" customFormat="true" ht="30" hidden="false" customHeight="false" outlineLevel="0" collapsed="false">
      <c r="A64" s="16" t="s">
        <v>387</v>
      </c>
      <c r="B64" s="100"/>
      <c r="C64" s="108" t="s">
        <v>382</v>
      </c>
      <c r="D64" s="108" t="s">
        <v>396</v>
      </c>
      <c r="E64" s="108" t="s">
        <v>453</v>
      </c>
      <c r="F64" s="108" t="s">
        <v>388</v>
      </c>
      <c r="G64" s="109" t="n">
        <v>279</v>
      </c>
      <c r="H64" s="119"/>
      <c r="I64" s="119"/>
    </row>
    <row r="65" s="120" customFormat="true" ht="15" hidden="false" customHeight="false" outlineLevel="0" collapsed="false">
      <c r="A65" s="126"/>
      <c r="B65" s="127"/>
      <c r="C65" s="108"/>
      <c r="D65" s="108"/>
      <c r="E65" s="108"/>
      <c r="F65" s="108"/>
      <c r="G65" s="109"/>
      <c r="H65" s="119"/>
      <c r="I65" s="119"/>
    </row>
    <row r="66" s="120" customFormat="true" ht="30" hidden="false" customHeight="false" outlineLevel="0" collapsed="false">
      <c r="A66" s="17" t="s">
        <v>454</v>
      </c>
      <c r="B66" s="104"/>
      <c r="C66" s="105" t="s">
        <v>390</v>
      </c>
      <c r="D66" s="105"/>
      <c r="E66" s="105"/>
      <c r="F66" s="105"/>
      <c r="G66" s="106" t="n">
        <f aca="false">SUM(G67,G77,G115)</f>
        <v>4321</v>
      </c>
    </row>
    <row r="67" s="98" customFormat="true" ht="15" hidden="false" customHeight="false" outlineLevel="0" collapsed="false">
      <c r="A67" s="17" t="s">
        <v>455</v>
      </c>
      <c r="B67" s="104"/>
      <c r="C67" s="128" t="s">
        <v>390</v>
      </c>
      <c r="D67" s="128" t="s">
        <v>382</v>
      </c>
      <c r="E67" s="128"/>
      <c r="F67" s="128"/>
      <c r="G67" s="129" t="n">
        <f aca="false">SUM(G68,G74)</f>
        <v>1346</v>
      </c>
    </row>
    <row r="68" s="132" customFormat="true" ht="30" hidden="false" customHeight="false" outlineLevel="0" collapsed="false">
      <c r="A68" s="16" t="s">
        <v>456</v>
      </c>
      <c r="B68" s="100"/>
      <c r="C68" s="130" t="s">
        <v>390</v>
      </c>
      <c r="D68" s="130" t="s">
        <v>382</v>
      </c>
      <c r="E68" s="130" t="s">
        <v>457</v>
      </c>
      <c r="F68" s="130"/>
      <c r="G68" s="131" t="n">
        <f aca="false">SUM(G69,G71)</f>
        <v>696</v>
      </c>
    </row>
    <row r="69" s="132" customFormat="true" ht="75" hidden="false" customHeight="false" outlineLevel="0" collapsed="false">
      <c r="A69" s="18" t="s">
        <v>458</v>
      </c>
      <c r="B69" s="100"/>
      <c r="C69" s="130" t="s">
        <v>390</v>
      </c>
      <c r="D69" s="130" t="s">
        <v>382</v>
      </c>
      <c r="E69" s="130" t="s">
        <v>459</v>
      </c>
      <c r="F69" s="130"/>
      <c r="G69" s="131" t="n">
        <f aca="false">SUM(G70)</f>
        <v>97</v>
      </c>
    </row>
    <row r="70" s="132" customFormat="true" ht="60" hidden="false" customHeight="false" outlineLevel="0" collapsed="false">
      <c r="A70" s="16" t="s">
        <v>460</v>
      </c>
      <c r="B70" s="100"/>
      <c r="C70" s="130" t="s">
        <v>390</v>
      </c>
      <c r="D70" s="130" t="s">
        <v>382</v>
      </c>
      <c r="E70" s="130" t="s">
        <v>459</v>
      </c>
      <c r="F70" s="130" t="s">
        <v>461</v>
      </c>
      <c r="G70" s="131" t="n">
        <v>97</v>
      </c>
    </row>
    <row r="71" s="133" customFormat="true" ht="15" hidden="false" customHeight="false" outlineLevel="0" collapsed="false">
      <c r="A71" s="16" t="s">
        <v>462</v>
      </c>
      <c r="B71" s="100"/>
      <c r="C71" s="130" t="s">
        <v>390</v>
      </c>
      <c r="D71" s="130" t="s">
        <v>382</v>
      </c>
      <c r="E71" s="130" t="s">
        <v>463</v>
      </c>
      <c r="F71" s="130"/>
      <c r="G71" s="131" t="n">
        <f aca="false">SUM(G72)</f>
        <v>599</v>
      </c>
    </row>
    <row r="72" s="120" customFormat="true" ht="60" hidden="false" customHeight="false" outlineLevel="0" collapsed="false">
      <c r="A72" s="16" t="s">
        <v>460</v>
      </c>
      <c r="B72" s="100"/>
      <c r="C72" s="130" t="s">
        <v>390</v>
      </c>
      <c r="D72" s="130" t="s">
        <v>382</v>
      </c>
      <c r="E72" s="130" t="s">
        <v>463</v>
      </c>
      <c r="F72" s="130" t="s">
        <v>461</v>
      </c>
      <c r="G72" s="131" t="n">
        <v>599</v>
      </c>
    </row>
    <row r="73" s="120" customFormat="true" ht="30" hidden="false" customHeight="false" outlineLevel="0" collapsed="false">
      <c r="A73" s="16" t="s">
        <v>464</v>
      </c>
      <c r="B73" s="100"/>
      <c r="C73" s="130" t="s">
        <v>390</v>
      </c>
      <c r="D73" s="130" t="s">
        <v>382</v>
      </c>
      <c r="E73" s="130" t="s">
        <v>465</v>
      </c>
      <c r="F73" s="130"/>
      <c r="G73" s="131" t="n">
        <f aca="false">SUM(G74)</f>
        <v>650</v>
      </c>
    </row>
    <row r="74" s="120" customFormat="true" ht="75" hidden="false" customHeight="false" outlineLevel="0" collapsed="false">
      <c r="A74" s="99" t="s">
        <v>466</v>
      </c>
      <c r="B74" s="100"/>
      <c r="C74" s="130" t="s">
        <v>390</v>
      </c>
      <c r="D74" s="130" t="s">
        <v>382</v>
      </c>
      <c r="E74" s="130" t="s">
        <v>467</v>
      </c>
      <c r="F74" s="130"/>
      <c r="G74" s="131" t="n">
        <f aca="false">SUM(G75)</f>
        <v>650</v>
      </c>
    </row>
    <row r="75" s="120" customFormat="true" ht="45" hidden="false" customHeight="false" outlineLevel="0" collapsed="false">
      <c r="A75" s="134" t="s">
        <v>468</v>
      </c>
      <c r="B75" s="100"/>
      <c r="C75" s="130" t="s">
        <v>390</v>
      </c>
      <c r="D75" s="130" t="s">
        <v>382</v>
      </c>
      <c r="E75" s="130" t="s">
        <v>469</v>
      </c>
      <c r="F75" s="130"/>
      <c r="G75" s="131" t="n">
        <f aca="false">SUM(G76)</f>
        <v>650</v>
      </c>
    </row>
    <row r="76" s="120" customFormat="true" ht="30" hidden="false" customHeight="false" outlineLevel="0" collapsed="false">
      <c r="A76" s="134" t="s">
        <v>387</v>
      </c>
      <c r="B76" s="100"/>
      <c r="C76" s="130" t="s">
        <v>390</v>
      </c>
      <c r="D76" s="130" t="s">
        <v>382</v>
      </c>
      <c r="E76" s="130" t="s">
        <v>469</v>
      </c>
      <c r="F76" s="130" t="s">
        <v>388</v>
      </c>
      <c r="G76" s="131" t="n">
        <v>650</v>
      </c>
    </row>
    <row r="77" s="120" customFormat="true" ht="60" hidden="false" customHeight="false" outlineLevel="0" collapsed="false">
      <c r="A77" s="17" t="s">
        <v>470</v>
      </c>
      <c r="B77" s="104"/>
      <c r="C77" s="128" t="s">
        <v>390</v>
      </c>
      <c r="D77" s="128" t="s">
        <v>471</v>
      </c>
      <c r="E77" s="128"/>
      <c r="F77" s="128"/>
      <c r="G77" s="129" t="n">
        <f aca="false">SUM(G78,G92,G111)</f>
        <v>2700</v>
      </c>
    </row>
    <row r="78" s="120" customFormat="true" ht="45" hidden="false" customHeight="false" outlineLevel="0" collapsed="false">
      <c r="A78" s="16" t="s">
        <v>472</v>
      </c>
      <c r="B78" s="100"/>
      <c r="C78" s="130" t="s">
        <v>390</v>
      </c>
      <c r="D78" s="130" t="s">
        <v>471</v>
      </c>
      <c r="E78" s="130" t="s">
        <v>473</v>
      </c>
      <c r="F78" s="130"/>
      <c r="G78" s="131" t="n">
        <f aca="false">SUM(G80,G82,G84,G86,G88,G90)</f>
        <v>888</v>
      </c>
    </row>
    <row r="79" s="120" customFormat="true" ht="60" hidden="false" customHeight="false" outlineLevel="0" collapsed="false">
      <c r="A79" s="16" t="s">
        <v>474</v>
      </c>
      <c r="B79" s="100"/>
      <c r="C79" s="130" t="s">
        <v>390</v>
      </c>
      <c r="D79" s="130" t="s">
        <v>471</v>
      </c>
      <c r="E79" s="130" t="s">
        <v>475</v>
      </c>
      <c r="F79" s="130"/>
      <c r="G79" s="131" t="n">
        <f aca="false">SUM(G80,G82,G84,G86,G88,G90)</f>
        <v>888</v>
      </c>
    </row>
    <row r="80" s="115" customFormat="true" ht="60" hidden="false" customHeight="false" outlineLevel="0" collapsed="false">
      <c r="A80" s="16" t="s">
        <v>474</v>
      </c>
      <c r="B80" s="100"/>
      <c r="C80" s="130" t="s">
        <v>390</v>
      </c>
      <c r="D80" s="130" t="s">
        <v>471</v>
      </c>
      <c r="E80" s="130" t="s">
        <v>476</v>
      </c>
      <c r="F80" s="130"/>
      <c r="G80" s="131" t="n">
        <f aca="false">SUM(G81)</f>
        <v>659</v>
      </c>
    </row>
    <row r="81" s="120" customFormat="true" ht="30" hidden="false" customHeight="false" outlineLevel="0" collapsed="false">
      <c r="A81" s="16" t="s">
        <v>387</v>
      </c>
      <c r="B81" s="100"/>
      <c r="C81" s="130" t="s">
        <v>390</v>
      </c>
      <c r="D81" s="130" t="s">
        <v>471</v>
      </c>
      <c r="E81" s="130" t="s">
        <v>476</v>
      </c>
      <c r="F81" s="130" t="s">
        <v>388</v>
      </c>
      <c r="G81" s="131" t="n">
        <v>659</v>
      </c>
    </row>
    <row r="82" s="115" customFormat="true" ht="60" hidden="false" customHeight="false" outlineLevel="0" collapsed="false">
      <c r="A82" s="16" t="s">
        <v>477</v>
      </c>
      <c r="B82" s="100"/>
      <c r="C82" s="130" t="s">
        <v>390</v>
      </c>
      <c r="D82" s="130" t="s">
        <v>471</v>
      </c>
      <c r="E82" s="130" t="s">
        <v>478</v>
      </c>
      <c r="F82" s="130"/>
      <c r="G82" s="135" t="n">
        <f aca="false">SUM(G83)</f>
        <v>147</v>
      </c>
    </row>
    <row r="83" s="120" customFormat="true" ht="30" hidden="false" customHeight="false" outlineLevel="0" collapsed="false">
      <c r="A83" s="16" t="s">
        <v>387</v>
      </c>
      <c r="B83" s="100"/>
      <c r="C83" s="130" t="s">
        <v>390</v>
      </c>
      <c r="D83" s="130" t="s">
        <v>471</v>
      </c>
      <c r="E83" s="130" t="s">
        <v>479</v>
      </c>
      <c r="F83" s="130" t="s">
        <v>388</v>
      </c>
      <c r="G83" s="135" t="n">
        <v>147</v>
      </c>
    </row>
    <row r="84" s="120" customFormat="true" ht="60" hidden="false" customHeight="false" outlineLevel="0" collapsed="false">
      <c r="A84" s="16" t="s">
        <v>480</v>
      </c>
      <c r="B84" s="100"/>
      <c r="C84" s="130" t="s">
        <v>390</v>
      </c>
      <c r="D84" s="130" t="s">
        <v>471</v>
      </c>
      <c r="E84" s="130" t="s">
        <v>481</v>
      </c>
      <c r="F84" s="130"/>
      <c r="G84" s="135" t="n">
        <f aca="false">SUM(G85)</f>
        <v>31</v>
      </c>
    </row>
    <row r="85" s="120" customFormat="true" ht="30" hidden="false" customHeight="false" outlineLevel="0" collapsed="false">
      <c r="A85" s="16" t="s">
        <v>387</v>
      </c>
      <c r="B85" s="100"/>
      <c r="C85" s="130" t="s">
        <v>390</v>
      </c>
      <c r="D85" s="130" t="s">
        <v>471</v>
      </c>
      <c r="E85" s="130" t="s">
        <v>482</v>
      </c>
      <c r="F85" s="130" t="s">
        <v>388</v>
      </c>
      <c r="G85" s="135" t="n">
        <v>31</v>
      </c>
    </row>
    <row r="86" s="120" customFormat="true" ht="60" hidden="false" customHeight="false" outlineLevel="0" collapsed="false">
      <c r="A86" s="16" t="s">
        <v>483</v>
      </c>
      <c r="B86" s="100"/>
      <c r="C86" s="130" t="s">
        <v>390</v>
      </c>
      <c r="D86" s="130" t="s">
        <v>471</v>
      </c>
      <c r="E86" s="130" t="s">
        <v>484</v>
      </c>
      <c r="F86" s="130"/>
      <c r="G86" s="135" t="n">
        <f aca="false">SUM(G87)</f>
        <v>12</v>
      </c>
    </row>
    <row r="87" s="120" customFormat="true" ht="30" hidden="false" customHeight="false" outlineLevel="0" collapsed="false">
      <c r="A87" s="16" t="s">
        <v>387</v>
      </c>
      <c r="B87" s="100"/>
      <c r="C87" s="130" t="s">
        <v>390</v>
      </c>
      <c r="D87" s="130" t="s">
        <v>471</v>
      </c>
      <c r="E87" s="130" t="s">
        <v>485</v>
      </c>
      <c r="F87" s="130" t="s">
        <v>388</v>
      </c>
      <c r="G87" s="135" t="n">
        <v>12</v>
      </c>
    </row>
    <row r="88" s="120" customFormat="true" ht="60" hidden="false" customHeight="false" outlineLevel="0" collapsed="false">
      <c r="A88" s="16" t="s">
        <v>486</v>
      </c>
      <c r="B88" s="100"/>
      <c r="C88" s="130" t="s">
        <v>390</v>
      </c>
      <c r="D88" s="130" t="s">
        <v>471</v>
      </c>
      <c r="E88" s="130" t="s">
        <v>487</v>
      </c>
      <c r="F88" s="130"/>
      <c r="G88" s="135" t="n">
        <f aca="false">SUM(G89)</f>
        <v>24</v>
      </c>
    </row>
    <row r="89" s="120" customFormat="true" ht="30" hidden="false" customHeight="false" outlineLevel="0" collapsed="false">
      <c r="A89" s="16" t="s">
        <v>387</v>
      </c>
      <c r="B89" s="100"/>
      <c r="C89" s="130" t="s">
        <v>390</v>
      </c>
      <c r="D89" s="130" t="s">
        <v>471</v>
      </c>
      <c r="E89" s="130" t="s">
        <v>488</v>
      </c>
      <c r="F89" s="130" t="s">
        <v>388</v>
      </c>
      <c r="G89" s="135" t="n">
        <v>24</v>
      </c>
    </row>
    <row r="90" s="120" customFormat="true" ht="60" hidden="false" customHeight="false" outlineLevel="0" collapsed="false">
      <c r="A90" s="16" t="s">
        <v>489</v>
      </c>
      <c r="B90" s="100"/>
      <c r="C90" s="130" t="s">
        <v>390</v>
      </c>
      <c r="D90" s="130" t="s">
        <v>471</v>
      </c>
      <c r="E90" s="130" t="s">
        <v>490</v>
      </c>
      <c r="F90" s="130"/>
      <c r="G90" s="135" t="n">
        <f aca="false">SUM(G91)</f>
        <v>15</v>
      </c>
    </row>
    <row r="91" s="120" customFormat="true" ht="30" hidden="false" customHeight="false" outlineLevel="0" collapsed="false">
      <c r="A91" s="16" t="s">
        <v>387</v>
      </c>
      <c r="B91" s="100"/>
      <c r="C91" s="130" t="s">
        <v>390</v>
      </c>
      <c r="D91" s="130" t="s">
        <v>471</v>
      </c>
      <c r="E91" s="130" t="s">
        <v>491</v>
      </c>
      <c r="F91" s="130" t="s">
        <v>388</v>
      </c>
      <c r="G91" s="135" t="n">
        <v>15</v>
      </c>
    </row>
    <row r="92" s="120" customFormat="true" ht="15" hidden="false" customHeight="false" outlineLevel="0" collapsed="false">
      <c r="A92" s="16" t="s">
        <v>492</v>
      </c>
      <c r="B92" s="100"/>
      <c r="C92" s="130" t="s">
        <v>390</v>
      </c>
      <c r="D92" s="130" t="s">
        <v>471</v>
      </c>
      <c r="E92" s="130" t="s">
        <v>493</v>
      </c>
      <c r="F92" s="130"/>
      <c r="G92" s="131" t="n">
        <f aca="false">SUM(G95,G93,G97,G99,G101,G103,G105,G107,G109)</f>
        <v>1766</v>
      </c>
    </row>
    <row r="93" s="115" customFormat="true" ht="45" hidden="false" customHeight="false" outlineLevel="0" collapsed="false">
      <c r="A93" s="16" t="s">
        <v>494</v>
      </c>
      <c r="B93" s="100"/>
      <c r="C93" s="130" t="s">
        <v>390</v>
      </c>
      <c r="D93" s="130" t="s">
        <v>471</v>
      </c>
      <c r="E93" s="130" t="s">
        <v>495</v>
      </c>
      <c r="F93" s="130"/>
      <c r="G93" s="131" t="n">
        <f aca="false">SUM(G94)</f>
        <v>1435</v>
      </c>
    </row>
    <row r="94" s="115" customFormat="true" ht="30" hidden="false" customHeight="false" outlineLevel="0" collapsed="false">
      <c r="A94" s="16" t="s">
        <v>387</v>
      </c>
      <c r="B94" s="100"/>
      <c r="C94" s="130" t="s">
        <v>390</v>
      </c>
      <c r="D94" s="130" t="s">
        <v>471</v>
      </c>
      <c r="E94" s="130" t="s">
        <v>495</v>
      </c>
      <c r="F94" s="130" t="s">
        <v>388</v>
      </c>
      <c r="G94" s="131" t="n">
        <v>1435</v>
      </c>
    </row>
    <row r="95" s="115" customFormat="true" ht="49.5" hidden="false" customHeight="true" outlineLevel="0" collapsed="false">
      <c r="A95" s="16" t="s">
        <v>496</v>
      </c>
      <c r="B95" s="100"/>
      <c r="C95" s="130" t="s">
        <v>390</v>
      </c>
      <c r="D95" s="130" t="s">
        <v>471</v>
      </c>
      <c r="E95" s="130" t="s">
        <v>497</v>
      </c>
      <c r="F95" s="130"/>
      <c r="G95" s="131" t="n">
        <f aca="false">SUM(G96)</f>
        <v>162</v>
      </c>
    </row>
    <row r="96" s="115" customFormat="true" ht="30" hidden="false" customHeight="false" outlineLevel="0" collapsed="false">
      <c r="A96" s="16" t="s">
        <v>387</v>
      </c>
      <c r="B96" s="100"/>
      <c r="C96" s="130" t="s">
        <v>390</v>
      </c>
      <c r="D96" s="130" t="s">
        <v>471</v>
      </c>
      <c r="E96" s="130" t="s">
        <v>497</v>
      </c>
      <c r="F96" s="130" t="s">
        <v>388</v>
      </c>
      <c r="G96" s="131" t="n">
        <v>162</v>
      </c>
    </row>
    <row r="97" s="115" customFormat="true" ht="51" hidden="false" customHeight="true" outlineLevel="0" collapsed="false">
      <c r="A97" s="16" t="s">
        <v>498</v>
      </c>
      <c r="B97" s="100"/>
      <c r="C97" s="130" t="s">
        <v>390</v>
      </c>
      <c r="D97" s="130" t="s">
        <v>471</v>
      </c>
      <c r="E97" s="130" t="s">
        <v>499</v>
      </c>
      <c r="F97" s="130"/>
      <c r="G97" s="131" t="n">
        <f aca="false">SUM(G98)</f>
        <v>20</v>
      </c>
    </row>
    <row r="98" s="115" customFormat="true" ht="30" hidden="false" customHeight="false" outlineLevel="0" collapsed="false">
      <c r="A98" s="16" t="s">
        <v>387</v>
      </c>
      <c r="B98" s="100"/>
      <c r="C98" s="130" t="s">
        <v>390</v>
      </c>
      <c r="D98" s="130" t="s">
        <v>471</v>
      </c>
      <c r="E98" s="130" t="s">
        <v>499</v>
      </c>
      <c r="F98" s="130" t="s">
        <v>388</v>
      </c>
      <c r="G98" s="131" t="n">
        <v>20</v>
      </c>
    </row>
    <row r="99" s="115" customFormat="true" ht="75" hidden="false" customHeight="false" outlineLevel="0" collapsed="false">
      <c r="A99" s="16" t="s">
        <v>500</v>
      </c>
      <c r="B99" s="100"/>
      <c r="C99" s="130" t="s">
        <v>390</v>
      </c>
      <c r="D99" s="130" t="s">
        <v>471</v>
      </c>
      <c r="E99" s="130" t="s">
        <v>501</v>
      </c>
      <c r="F99" s="130"/>
      <c r="G99" s="131" t="n">
        <f aca="false">SUM(G100)</f>
        <v>25</v>
      </c>
    </row>
    <row r="100" s="115" customFormat="true" ht="30" hidden="false" customHeight="false" outlineLevel="0" collapsed="false">
      <c r="A100" s="16" t="s">
        <v>387</v>
      </c>
      <c r="B100" s="100"/>
      <c r="C100" s="130" t="s">
        <v>390</v>
      </c>
      <c r="D100" s="130" t="s">
        <v>471</v>
      </c>
      <c r="E100" s="130" t="s">
        <v>501</v>
      </c>
      <c r="F100" s="130" t="s">
        <v>388</v>
      </c>
      <c r="G100" s="131" t="n">
        <v>25</v>
      </c>
    </row>
    <row r="101" s="115" customFormat="true" ht="75" hidden="false" customHeight="false" outlineLevel="0" collapsed="false">
      <c r="A101" s="16" t="s">
        <v>502</v>
      </c>
      <c r="B101" s="100"/>
      <c r="C101" s="130" t="s">
        <v>390</v>
      </c>
      <c r="D101" s="130" t="s">
        <v>471</v>
      </c>
      <c r="E101" s="130" t="s">
        <v>503</v>
      </c>
      <c r="F101" s="130"/>
      <c r="G101" s="131" t="n">
        <f aca="false">SUM(G102)</f>
        <v>36</v>
      </c>
    </row>
    <row r="102" s="115" customFormat="true" ht="30" hidden="false" customHeight="false" outlineLevel="0" collapsed="false">
      <c r="A102" s="16" t="s">
        <v>387</v>
      </c>
      <c r="B102" s="100"/>
      <c r="C102" s="130" t="s">
        <v>390</v>
      </c>
      <c r="D102" s="130" t="s">
        <v>471</v>
      </c>
      <c r="E102" s="130" t="s">
        <v>503</v>
      </c>
      <c r="F102" s="130" t="s">
        <v>388</v>
      </c>
      <c r="G102" s="131" t="n">
        <v>36</v>
      </c>
    </row>
    <row r="103" s="115" customFormat="true" ht="75" hidden="false" customHeight="false" outlineLevel="0" collapsed="false">
      <c r="A103" s="16" t="s">
        <v>504</v>
      </c>
      <c r="B103" s="100"/>
      <c r="C103" s="130" t="s">
        <v>390</v>
      </c>
      <c r="D103" s="130" t="s">
        <v>471</v>
      </c>
      <c r="E103" s="130" t="s">
        <v>505</v>
      </c>
      <c r="F103" s="130"/>
      <c r="G103" s="131" t="n">
        <f aca="false">SUM(G104)</f>
        <v>33</v>
      </c>
    </row>
    <row r="104" s="115" customFormat="true" ht="30" hidden="false" customHeight="false" outlineLevel="0" collapsed="false">
      <c r="A104" s="16" t="s">
        <v>387</v>
      </c>
      <c r="B104" s="100"/>
      <c r="C104" s="130" t="s">
        <v>390</v>
      </c>
      <c r="D104" s="130" t="s">
        <v>471</v>
      </c>
      <c r="E104" s="130" t="s">
        <v>505</v>
      </c>
      <c r="F104" s="130" t="s">
        <v>388</v>
      </c>
      <c r="G104" s="131" t="n">
        <v>33</v>
      </c>
    </row>
    <row r="105" s="115" customFormat="true" ht="75" hidden="false" customHeight="false" outlineLevel="0" collapsed="false">
      <c r="A105" s="16" t="s">
        <v>506</v>
      </c>
      <c r="B105" s="100"/>
      <c r="C105" s="130" t="s">
        <v>390</v>
      </c>
      <c r="D105" s="130" t="s">
        <v>471</v>
      </c>
      <c r="E105" s="130" t="s">
        <v>507</v>
      </c>
      <c r="F105" s="130"/>
      <c r="G105" s="131" t="n">
        <f aca="false">SUM(G106)</f>
        <v>14</v>
      </c>
    </row>
    <row r="106" s="115" customFormat="true" ht="30" hidden="false" customHeight="false" outlineLevel="0" collapsed="false">
      <c r="A106" s="16" t="s">
        <v>387</v>
      </c>
      <c r="B106" s="100"/>
      <c r="C106" s="130" t="s">
        <v>390</v>
      </c>
      <c r="D106" s="130" t="s">
        <v>471</v>
      </c>
      <c r="E106" s="130" t="s">
        <v>507</v>
      </c>
      <c r="F106" s="130" t="s">
        <v>388</v>
      </c>
      <c r="G106" s="131" t="n">
        <v>14</v>
      </c>
    </row>
    <row r="107" s="115" customFormat="true" ht="75" hidden="false" customHeight="false" outlineLevel="0" collapsed="false">
      <c r="A107" s="16" t="s">
        <v>508</v>
      </c>
      <c r="B107" s="100"/>
      <c r="C107" s="130" t="s">
        <v>390</v>
      </c>
      <c r="D107" s="130" t="s">
        <v>471</v>
      </c>
      <c r="E107" s="130" t="s">
        <v>509</v>
      </c>
      <c r="F107" s="130"/>
      <c r="G107" s="131" t="n">
        <f aca="false">SUM(G108)</f>
        <v>25</v>
      </c>
    </row>
    <row r="108" s="115" customFormat="true" ht="30" hidden="false" customHeight="false" outlineLevel="0" collapsed="false">
      <c r="A108" s="16" t="s">
        <v>387</v>
      </c>
      <c r="B108" s="100"/>
      <c r="C108" s="130" t="s">
        <v>390</v>
      </c>
      <c r="D108" s="130" t="s">
        <v>471</v>
      </c>
      <c r="E108" s="130" t="s">
        <v>509</v>
      </c>
      <c r="F108" s="130" t="s">
        <v>388</v>
      </c>
      <c r="G108" s="131" t="n">
        <v>25</v>
      </c>
    </row>
    <row r="109" s="115" customFormat="true" ht="75" hidden="false" customHeight="false" outlineLevel="0" collapsed="false">
      <c r="A109" s="16" t="s">
        <v>510</v>
      </c>
      <c r="B109" s="100"/>
      <c r="C109" s="130" t="s">
        <v>390</v>
      </c>
      <c r="D109" s="130" t="s">
        <v>471</v>
      </c>
      <c r="E109" s="130" t="s">
        <v>511</v>
      </c>
      <c r="F109" s="130"/>
      <c r="G109" s="131" t="n">
        <f aca="false">SUM(G110)</f>
        <v>16</v>
      </c>
    </row>
    <row r="110" s="115" customFormat="true" ht="30" hidden="false" customHeight="false" outlineLevel="0" collapsed="false">
      <c r="A110" s="16" t="s">
        <v>387</v>
      </c>
      <c r="B110" s="100"/>
      <c r="C110" s="130" t="s">
        <v>390</v>
      </c>
      <c r="D110" s="130" t="s">
        <v>471</v>
      </c>
      <c r="E110" s="130" t="s">
        <v>511</v>
      </c>
      <c r="F110" s="130" t="s">
        <v>388</v>
      </c>
      <c r="G110" s="131" t="n">
        <v>16</v>
      </c>
    </row>
    <row r="111" s="115" customFormat="true" ht="30" hidden="false" customHeight="false" outlineLevel="0" collapsed="false">
      <c r="A111" s="16" t="s">
        <v>464</v>
      </c>
      <c r="B111" s="100"/>
      <c r="C111" s="130" t="s">
        <v>390</v>
      </c>
      <c r="D111" s="130" t="s">
        <v>471</v>
      </c>
      <c r="E111" s="130" t="s">
        <v>465</v>
      </c>
      <c r="F111" s="130"/>
      <c r="G111" s="131" t="n">
        <f aca="false">SUM(G112)</f>
        <v>46</v>
      </c>
    </row>
    <row r="112" s="115" customFormat="true" ht="60" hidden="false" customHeight="false" outlineLevel="0" collapsed="false">
      <c r="A112" s="99" t="s">
        <v>512</v>
      </c>
      <c r="B112" s="100"/>
      <c r="C112" s="130" t="s">
        <v>390</v>
      </c>
      <c r="D112" s="130" t="s">
        <v>471</v>
      </c>
      <c r="E112" s="130" t="s">
        <v>513</v>
      </c>
      <c r="F112" s="130"/>
      <c r="G112" s="131" t="n">
        <f aca="false">SUM(G114)</f>
        <v>46</v>
      </c>
    </row>
    <row r="113" s="115" customFormat="true" ht="60" hidden="false" customHeight="false" outlineLevel="0" collapsed="false">
      <c r="A113" s="134" t="s">
        <v>514</v>
      </c>
      <c r="B113" s="100"/>
      <c r="C113" s="130" t="s">
        <v>390</v>
      </c>
      <c r="D113" s="130" t="s">
        <v>471</v>
      </c>
      <c r="E113" s="130" t="s">
        <v>515</v>
      </c>
      <c r="F113" s="130"/>
      <c r="G113" s="131" t="n">
        <f aca="false">SUM(G114)</f>
        <v>46</v>
      </c>
    </row>
    <row r="114" s="115" customFormat="true" ht="30" hidden="false" customHeight="false" outlineLevel="0" collapsed="false">
      <c r="A114" s="16" t="s">
        <v>387</v>
      </c>
      <c r="B114" s="100"/>
      <c r="C114" s="130" t="s">
        <v>390</v>
      </c>
      <c r="D114" s="130" t="s">
        <v>471</v>
      </c>
      <c r="E114" s="130" t="s">
        <v>515</v>
      </c>
      <c r="F114" s="130" t="s">
        <v>388</v>
      </c>
      <c r="G114" s="131" t="n">
        <v>46</v>
      </c>
    </row>
    <row r="115" s="120" customFormat="true" ht="45" hidden="false" customHeight="false" outlineLevel="0" collapsed="false">
      <c r="A115" s="17" t="s">
        <v>516</v>
      </c>
      <c r="B115" s="104"/>
      <c r="C115" s="128" t="s">
        <v>390</v>
      </c>
      <c r="D115" s="128" t="s">
        <v>429</v>
      </c>
      <c r="E115" s="128"/>
      <c r="F115" s="128"/>
      <c r="G115" s="129" t="n">
        <f aca="false">SUM(G116)</f>
        <v>275</v>
      </c>
    </row>
    <row r="116" s="120" customFormat="true" ht="45" hidden="false" customHeight="false" outlineLevel="0" collapsed="false">
      <c r="A116" s="16" t="s">
        <v>517</v>
      </c>
      <c r="B116" s="100"/>
      <c r="C116" s="130" t="s">
        <v>390</v>
      </c>
      <c r="D116" s="130" t="s">
        <v>429</v>
      </c>
      <c r="E116" s="130" t="s">
        <v>518</v>
      </c>
      <c r="F116" s="130"/>
      <c r="G116" s="131" t="n">
        <f aca="false">SUM(G117)</f>
        <v>275</v>
      </c>
    </row>
    <row r="117" s="120" customFormat="true" ht="30" hidden="false" customHeight="false" outlineLevel="0" collapsed="false">
      <c r="A117" s="16" t="s">
        <v>430</v>
      </c>
      <c r="B117" s="100"/>
      <c r="C117" s="130" t="s">
        <v>390</v>
      </c>
      <c r="D117" s="130" t="s">
        <v>429</v>
      </c>
      <c r="E117" s="130" t="s">
        <v>518</v>
      </c>
      <c r="F117" s="130"/>
      <c r="G117" s="131" t="n">
        <f aca="false">SUM(G118)</f>
        <v>275</v>
      </c>
    </row>
    <row r="118" s="120" customFormat="true" ht="30" hidden="false" customHeight="false" outlineLevel="0" collapsed="false">
      <c r="A118" s="16" t="s">
        <v>387</v>
      </c>
      <c r="B118" s="100"/>
      <c r="C118" s="108" t="s">
        <v>390</v>
      </c>
      <c r="D118" s="108" t="s">
        <v>429</v>
      </c>
      <c r="E118" s="130" t="s">
        <v>518</v>
      </c>
      <c r="F118" s="130" t="s">
        <v>388</v>
      </c>
      <c r="G118" s="109" t="n">
        <v>275</v>
      </c>
      <c r="H118" s="119"/>
      <c r="I118" s="119"/>
    </row>
    <row r="119" s="120" customFormat="true" ht="15" hidden="false" customHeight="false" outlineLevel="0" collapsed="false">
      <c r="A119" s="16"/>
      <c r="B119" s="100"/>
      <c r="C119" s="108"/>
      <c r="D119" s="108"/>
      <c r="E119" s="108"/>
      <c r="F119" s="108"/>
      <c r="G119" s="109"/>
      <c r="H119" s="119"/>
      <c r="I119" s="119"/>
    </row>
    <row r="120" s="136" customFormat="true" ht="15" hidden="false" customHeight="false" outlineLevel="0" collapsed="false">
      <c r="A120" s="17" t="s">
        <v>519</v>
      </c>
      <c r="B120" s="104"/>
      <c r="C120" s="105" t="s">
        <v>396</v>
      </c>
      <c r="D120" s="105"/>
      <c r="E120" s="105"/>
      <c r="F120" s="105"/>
      <c r="G120" s="106" t="n">
        <f aca="false">SUM(G157,G129,G121,G140,G125)</f>
        <v>120148</v>
      </c>
    </row>
    <row r="121" s="136" customFormat="true" ht="15" hidden="true" customHeight="false" outlineLevel="0" collapsed="false">
      <c r="A121" s="17" t="s">
        <v>520</v>
      </c>
      <c r="B121" s="104"/>
      <c r="C121" s="105" t="s">
        <v>396</v>
      </c>
      <c r="D121" s="105" t="s">
        <v>521</v>
      </c>
      <c r="E121" s="105"/>
      <c r="F121" s="105"/>
      <c r="G121" s="106" t="n">
        <f aca="false">SUM(G122)</f>
        <v>0</v>
      </c>
    </row>
    <row r="122" s="136" customFormat="true" ht="30" hidden="true" customHeight="false" outlineLevel="0" collapsed="false">
      <c r="A122" s="16" t="s">
        <v>522</v>
      </c>
      <c r="B122" s="100"/>
      <c r="C122" s="108" t="s">
        <v>396</v>
      </c>
      <c r="D122" s="108" t="s">
        <v>521</v>
      </c>
      <c r="E122" s="108" t="s">
        <v>523</v>
      </c>
      <c r="F122" s="108"/>
      <c r="G122" s="109" t="n">
        <f aca="false">SUM(G123)</f>
        <v>0</v>
      </c>
    </row>
    <row r="123" s="136" customFormat="true" ht="30" hidden="true" customHeight="false" outlineLevel="0" collapsed="false">
      <c r="A123" s="16" t="s">
        <v>524</v>
      </c>
      <c r="B123" s="100"/>
      <c r="C123" s="108" t="s">
        <v>396</v>
      </c>
      <c r="D123" s="108" t="s">
        <v>521</v>
      </c>
      <c r="E123" s="108" t="s">
        <v>525</v>
      </c>
      <c r="F123" s="108"/>
      <c r="G123" s="109" t="n">
        <f aca="false">SUM(G124)</f>
        <v>0</v>
      </c>
    </row>
    <row r="124" s="136" customFormat="true" ht="15" hidden="true" customHeight="false" outlineLevel="0" collapsed="false">
      <c r="A124" s="16" t="s">
        <v>526</v>
      </c>
      <c r="B124" s="100"/>
      <c r="C124" s="108" t="s">
        <v>396</v>
      </c>
      <c r="D124" s="108" t="s">
        <v>521</v>
      </c>
      <c r="E124" s="108" t="s">
        <v>525</v>
      </c>
      <c r="F124" s="108" t="s">
        <v>527</v>
      </c>
      <c r="G124" s="109" t="n">
        <v>0</v>
      </c>
    </row>
    <row r="125" s="136" customFormat="true" ht="15" hidden="true" customHeight="false" outlineLevel="0" collapsed="false">
      <c r="A125" s="17" t="s">
        <v>528</v>
      </c>
      <c r="B125" s="104"/>
      <c r="C125" s="105" t="s">
        <v>396</v>
      </c>
      <c r="D125" s="105" t="s">
        <v>410</v>
      </c>
      <c r="E125" s="105"/>
      <c r="F125" s="105"/>
      <c r="G125" s="106" t="n">
        <f aca="false">SUM(G126)</f>
        <v>0</v>
      </c>
    </row>
    <row r="126" s="136" customFormat="true" ht="15" hidden="true" customHeight="false" outlineLevel="0" collapsed="false">
      <c r="A126" s="16" t="s">
        <v>529</v>
      </c>
      <c r="B126" s="100"/>
      <c r="C126" s="108" t="s">
        <v>396</v>
      </c>
      <c r="D126" s="108" t="s">
        <v>410</v>
      </c>
      <c r="E126" s="108" t="s">
        <v>530</v>
      </c>
      <c r="F126" s="108"/>
      <c r="G126" s="109" t="n">
        <f aca="false">SUM(G127)</f>
        <v>0</v>
      </c>
    </row>
    <row r="127" s="136" customFormat="true" ht="30" hidden="true" customHeight="false" outlineLevel="0" collapsed="false">
      <c r="A127" s="16" t="s">
        <v>531</v>
      </c>
      <c r="B127" s="100"/>
      <c r="C127" s="108" t="s">
        <v>396</v>
      </c>
      <c r="D127" s="108" t="s">
        <v>410</v>
      </c>
      <c r="E127" s="108" t="s">
        <v>532</v>
      </c>
      <c r="F127" s="108"/>
      <c r="G127" s="109" t="n">
        <f aca="false">SUM(G128)</f>
        <v>0</v>
      </c>
    </row>
    <row r="128" s="136" customFormat="true" ht="30" hidden="true" customHeight="false" outlineLevel="0" collapsed="false">
      <c r="A128" s="16" t="s">
        <v>387</v>
      </c>
      <c r="B128" s="100"/>
      <c r="C128" s="108" t="s">
        <v>396</v>
      </c>
      <c r="D128" s="108" t="s">
        <v>410</v>
      </c>
      <c r="E128" s="108" t="s">
        <v>532</v>
      </c>
      <c r="F128" s="108" t="s">
        <v>388</v>
      </c>
      <c r="G128" s="109"/>
    </row>
    <row r="129" s="136" customFormat="true" ht="15" hidden="false" customHeight="false" outlineLevel="0" collapsed="false">
      <c r="A129" s="17" t="s">
        <v>533</v>
      </c>
      <c r="B129" s="104"/>
      <c r="C129" s="105" t="s">
        <v>396</v>
      </c>
      <c r="D129" s="105" t="s">
        <v>534</v>
      </c>
      <c r="E129" s="105"/>
      <c r="F129" s="105"/>
      <c r="G129" s="106" t="n">
        <f aca="false">SUM(G130)</f>
        <v>84922</v>
      </c>
    </row>
    <row r="130" s="137" customFormat="true" ht="15" hidden="false" customHeight="false" outlineLevel="0" collapsed="false">
      <c r="A130" s="16" t="s">
        <v>535</v>
      </c>
      <c r="B130" s="100"/>
      <c r="C130" s="108" t="s">
        <v>396</v>
      </c>
      <c r="D130" s="108" t="s">
        <v>534</v>
      </c>
      <c r="E130" s="108" t="s">
        <v>536</v>
      </c>
      <c r="F130" s="108"/>
      <c r="G130" s="109" t="n">
        <f aca="false">SUM(G131)</f>
        <v>84922</v>
      </c>
    </row>
    <row r="131" s="137" customFormat="true" ht="30" hidden="false" customHeight="false" outlineLevel="0" collapsed="false">
      <c r="A131" s="16" t="s">
        <v>537</v>
      </c>
      <c r="B131" s="100"/>
      <c r="C131" s="108" t="s">
        <v>396</v>
      </c>
      <c r="D131" s="108" t="s">
        <v>534</v>
      </c>
      <c r="E131" s="108" t="s">
        <v>538</v>
      </c>
      <c r="F131" s="108"/>
      <c r="G131" s="109" t="n">
        <f aca="false">SUM(G132,G136,G138,G134)</f>
        <v>84922</v>
      </c>
    </row>
    <row r="132" s="137" customFormat="true" ht="60" hidden="false" customHeight="false" outlineLevel="0" collapsed="false">
      <c r="A132" s="16" t="s">
        <v>539</v>
      </c>
      <c r="B132" s="100"/>
      <c r="C132" s="108" t="s">
        <v>396</v>
      </c>
      <c r="D132" s="108" t="s">
        <v>534</v>
      </c>
      <c r="E132" s="108" t="s">
        <v>540</v>
      </c>
      <c r="F132" s="108"/>
      <c r="G132" s="109" t="n">
        <f aca="false">SUM(G133)</f>
        <v>64093</v>
      </c>
    </row>
    <row r="133" s="137" customFormat="true" ht="15" hidden="false" customHeight="false" outlineLevel="0" collapsed="false">
      <c r="A133" s="16" t="s">
        <v>421</v>
      </c>
      <c r="B133" s="100"/>
      <c r="C133" s="108" t="s">
        <v>396</v>
      </c>
      <c r="D133" s="108" t="s">
        <v>534</v>
      </c>
      <c r="E133" s="108" t="s">
        <v>540</v>
      </c>
      <c r="F133" s="108" t="s">
        <v>422</v>
      </c>
      <c r="G133" s="109" t="n">
        <v>64093</v>
      </c>
    </row>
    <row r="134" s="137" customFormat="true" ht="90" hidden="false" customHeight="false" outlineLevel="0" collapsed="false">
      <c r="A134" s="16" t="s">
        <v>541</v>
      </c>
      <c r="B134" s="100"/>
      <c r="C134" s="108" t="s">
        <v>396</v>
      </c>
      <c r="D134" s="108" t="s">
        <v>534</v>
      </c>
      <c r="E134" s="108" t="s">
        <v>542</v>
      </c>
      <c r="F134" s="108"/>
      <c r="G134" s="109" t="n">
        <f aca="false">SUM(G135)</f>
        <v>19769</v>
      </c>
    </row>
    <row r="135" s="137" customFormat="true" ht="15" hidden="false" customHeight="false" outlineLevel="0" collapsed="false">
      <c r="A135" s="16" t="s">
        <v>421</v>
      </c>
      <c r="B135" s="100"/>
      <c r="C135" s="108" t="s">
        <v>396</v>
      </c>
      <c r="D135" s="108" t="s">
        <v>534</v>
      </c>
      <c r="E135" s="108" t="s">
        <v>542</v>
      </c>
      <c r="F135" s="108" t="s">
        <v>422</v>
      </c>
      <c r="G135" s="109" t="n">
        <v>19769</v>
      </c>
    </row>
    <row r="136" s="136" customFormat="true" ht="90" hidden="false" customHeight="false" outlineLevel="0" collapsed="false">
      <c r="A136" s="16" t="s">
        <v>543</v>
      </c>
      <c r="B136" s="100"/>
      <c r="C136" s="108" t="s">
        <v>396</v>
      </c>
      <c r="D136" s="108" t="s">
        <v>534</v>
      </c>
      <c r="E136" s="108" t="s">
        <v>544</v>
      </c>
      <c r="F136" s="108"/>
      <c r="G136" s="109" t="n">
        <f aca="false">SUM(G137)</f>
        <v>1010</v>
      </c>
    </row>
    <row r="137" s="136" customFormat="true" ht="15" hidden="false" customHeight="false" outlineLevel="0" collapsed="false">
      <c r="A137" s="16" t="s">
        <v>421</v>
      </c>
      <c r="B137" s="100"/>
      <c r="C137" s="108" t="s">
        <v>396</v>
      </c>
      <c r="D137" s="108" t="s">
        <v>534</v>
      </c>
      <c r="E137" s="108" t="s">
        <v>544</v>
      </c>
      <c r="F137" s="108" t="s">
        <v>422</v>
      </c>
      <c r="G137" s="109" t="n">
        <v>1010</v>
      </c>
    </row>
    <row r="138" s="136" customFormat="true" ht="105" hidden="false" customHeight="false" outlineLevel="0" collapsed="false">
      <c r="A138" s="16" t="s">
        <v>545</v>
      </c>
      <c r="B138" s="100"/>
      <c r="C138" s="108" t="s">
        <v>396</v>
      </c>
      <c r="D138" s="108" t="s">
        <v>534</v>
      </c>
      <c r="E138" s="108" t="s">
        <v>546</v>
      </c>
      <c r="F138" s="108"/>
      <c r="G138" s="109" t="n">
        <f aca="false">SUM(G139)</f>
        <v>50</v>
      </c>
    </row>
    <row r="139" s="136" customFormat="true" ht="15" hidden="false" customHeight="false" outlineLevel="0" collapsed="false">
      <c r="A139" s="16" t="s">
        <v>421</v>
      </c>
      <c r="B139" s="100"/>
      <c r="C139" s="108" t="s">
        <v>396</v>
      </c>
      <c r="D139" s="108" t="s">
        <v>534</v>
      </c>
      <c r="E139" s="108" t="s">
        <v>546</v>
      </c>
      <c r="F139" s="108" t="s">
        <v>422</v>
      </c>
      <c r="G139" s="109" t="n">
        <v>50</v>
      </c>
    </row>
    <row r="140" s="138" customFormat="true" ht="15" hidden="false" customHeight="false" outlineLevel="0" collapsed="false">
      <c r="A140" s="17" t="s">
        <v>547</v>
      </c>
      <c r="B140" s="104"/>
      <c r="C140" s="105" t="s">
        <v>396</v>
      </c>
      <c r="D140" s="105" t="s">
        <v>471</v>
      </c>
      <c r="E140" s="105"/>
      <c r="F140" s="105"/>
      <c r="G140" s="106" t="n">
        <f aca="false">SUM(G141)</f>
        <v>10859</v>
      </c>
    </row>
    <row r="141" s="139" customFormat="true" ht="15" hidden="false" customHeight="false" outlineLevel="0" collapsed="false">
      <c r="A141" s="16" t="s">
        <v>547</v>
      </c>
      <c r="B141" s="100"/>
      <c r="C141" s="108" t="s">
        <v>396</v>
      </c>
      <c r="D141" s="108" t="s">
        <v>471</v>
      </c>
      <c r="E141" s="108" t="s">
        <v>548</v>
      </c>
      <c r="F141" s="108"/>
      <c r="G141" s="109" t="n">
        <f aca="false">SUM(G142)</f>
        <v>10859</v>
      </c>
    </row>
    <row r="142" s="139" customFormat="true" ht="15" hidden="false" customHeight="false" outlineLevel="0" collapsed="false">
      <c r="A142" s="16" t="s">
        <v>549</v>
      </c>
      <c r="B142" s="100"/>
      <c r="C142" s="108" t="s">
        <v>396</v>
      </c>
      <c r="D142" s="108" t="s">
        <v>471</v>
      </c>
      <c r="E142" s="108" t="s">
        <v>550</v>
      </c>
      <c r="F142" s="108"/>
      <c r="G142" s="109" t="n">
        <f aca="false">SUM(G143,G145,G147,G149,G151,G153,G155)</f>
        <v>10859</v>
      </c>
    </row>
    <row r="143" s="136" customFormat="true" ht="120" hidden="false" customHeight="false" outlineLevel="0" collapsed="false">
      <c r="A143" s="16" t="s">
        <v>551</v>
      </c>
      <c r="B143" s="100"/>
      <c r="C143" s="108" t="s">
        <v>396</v>
      </c>
      <c r="D143" s="108" t="s">
        <v>471</v>
      </c>
      <c r="E143" s="108" t="s">
        <v>552</v>
      </c>
      <c r="F143" s="108"/>
      <c r="G143" s="109" t="n">
        <f aca="false">SUM(G144)</f>
        <v>803</v>
      </c>
    </row>
    <row r="144" s="136" customFormat="true" ht="30" hidden="false" customHeight="false" outlineLevel="0" collapsed="false">
      <c r="A144" s="16" t="s">
        <v>387</v>
      </c>
      <c r="B144" s="100"/>
      <c r="C144" s="108" t="s">
        <v>396</v>
      </c>
      <c r="D144" s="108" t="s">
        <v>471</v>
      </c>
      <c r="E144" s="108" t="s">
        <v>552</v>
      </c>
      <c r="F144" s="108" t="s">
        <v>388</v>
      </c>
      <c r="G144" s="109" t="n">
        <v>803</v>
      </c>
    </row>
    <row r="145" s="136" customFormat="true" ht="120" hidden="false" customHeight="false" outlineLevel="0" collapsed="false">
      <c r="A145" s="16" t="s">
        <v>553</v>
      </c>
      <c r="B145" s="100"/>
      <c r="C145" s="108" t="s">
        <v>396</v>
      </c>
      <c r="D145" s="108" t="s">
        <v>471</v>
      </c>
      <c r="E145" s="108" t="s">
        <v>554</v>
      </c>
      <c r="F145" s="108"/>
      <c r="G145" s="109" t="n">
        <f aca="false">SUM(G146)</f>
        <v>1366</v>
      </c>
    </row>
    <row r="146" s="136" customFormat="true" ht="30" hidden="false" customHeight="false" outlineLevel="0" collapsed="false">
      <c r="A146" s="16" t="s">
        <v>387</v>
      </c>
      <c r="B146" s="100"/>
      <c r="C146" s="108" t="s">
        <v>396</v>
      </c>
      <c r="D146" s="108" t="s">
        <v>471</v>
      </c>
      <c r="E146" s="108" t="s">
        <v>554</v>
      </c>
      <c r="F146" s="108" t="s">
        <v>388</v>
      </c>
      <c r="G146" s="109" t="n">
        <v>1366</v>
      </c>
    </row>
    <row r="147" s="136" customFormat="true" ht="85.5" hidden="false" customHeight="true" outlineLevel="0" collapsed="false">
      <c r="A147" s="16" t="s">
        <v>555</v>
      </c>
      <c r="B147" s="100"/>
      <c r="C147" s="108" t="s">
        <v>396</v>
      </c>
      <c r="D147" s="108" t="s">
        <v>471</v>
      </c>
      <c r="E147" s="108" t="s">
        <v>556</v>
      </c>
      <c r="F147" s="108"/>
      <c r="G147" s="109" t="n">
        <f aca="false">SUM(G148)</f>
        <v>1052</v>
      </c>
    </row>
    <row r="148" s="136" customFormat="true" ht="30" hidden="false" customHeight="false" outlineLevel="0" collapsed="false">
      <c r="A148" s="16" t="s">
        <v>387</v>
      </c>
      <c r="B148" s="100"/>
      <c r="C148" s="108" t="s">
        <v>396</v>
      </c>
      <c r="D148" s="108" t="s">
        <v>471</v>
      </c>
      <c r="E148" s="108" t="s">
        <v>556</v>
      </c>
      <c r="F148" s="108" t="s">
        <v>388</v>
      </c>
      <c r="G148" s="109" t="n">
        <v>1052</v>
      </c>
    </row>
    <row r="149" s="136" customFormat="true" ht="120" hidden="false" customHeight="false" outlineLevel="0" collapsed="false">
      <c r="A149" s="16" t="s">
        <v>557</v>
      </c>
      <c r="B149" s="100"/>
      <c r="C149" s="108" t="s">
        <v>396</v>
      </c>
      <c r="D149" s="108" t="s">
        <v>471</v>
      </c>
      <c r="E149" s="108" t="s">
        <v>558</v>
      </c>
      <c r="F149" s="108"/>
      <c r="G149" s="109" t="n">
        <f aca="false">SUM(G150)</f>
        <v>1996</v>
      </c>
    </row>
    <row r="150" s="136" customFormat="true" ht="30" hidden="false" customHeight="false" outlineLevel="0" collapsed="false">
      <c r="A150" s="16" t="s">
        <v>387</v>
      </c>
      <c r="B150" s="100"/>
      <c r="C150" s="108" t="s">
        <v>396</v>
      </c>
      <c r="D150" s="108" t="s">
        <v>471</v>
      </c>
      <c r="E150" s="108" t="s">
        <v>558</v>
      </c>
      <c r="F150" s="108" t="s">
        <v>388</v>
      </c>
      <c r="G150" s="109" t="n">
        <v>1996</v>
      </c>
    </row>
    <row r="151" s="136" customFormat="true" ht="120" hidden="false" customHeight="false" outlineLevel="0" collapsed="false">
      <c r="A151" s="16" t="s">
        <v>559</v>
      </c>
      <c r="B151" s="100"/>
      <c r="C151" s="108" t="s">
        <v>396</v>
      </c>
      <c r="D151" s="108" t="s">
        <v>471</v>
      </c>
      <c r="E151" s="108" t="s">
        <v>560</v>
      </c>
      <c r="F151" s="108"/>
      <c r="G151" s="109" t="n">
        <f aca="false">SUM(G152)</f>
        <v>2142</v>
      </c>
    </row>
    <row r="152" s="136" customFormat="true" ht="30" hidden="false" customHeight="false" outlineLevel="0" collapsed="false">
      <c r="A152" s="16" t="s">
        <v>387</v>
      </c>
      <c r="B152" s="100"/>
      <c r="C152" s="108" t="s">
        <v>396</v>
      </c>
      <c r="D152" s="108" t="s">
        <v>471</v>
      </c>
      <c r="E152" s="108" t="s">
        <v>560</v>
      </c>
      <c r="F152" s="108" t="s">
        <v>388</v>
      </c>
      <c r="G152" s="109" t="n">
        <v>2142</v>
      </c>
    </row>
    <row r="153" s="136" customFormat="true" ht="120" hidden="false" customHeight="false" outlineLevel="0" collapsed="false">
      <c r="A153" s="16" t="s">
        <v>561</v>
      </c>
      <c r="B153" s="100"/>
      <c r="C153" s="108" t="s">
        <v>396</v>
      </c>
      <c r="D153" s="108" t="s">
        <v>471</v>
      </c>
      <c r="E153" s="108" t="s">
        <v>562</v>
      </c>
      <c r="F153" s="108"/>
      <c r="G153" s="109" t="n">
        <f aca="false">SUM(G154)</f>
        <v>2000</v>
      </c>
    </row>
    <row r="154" s="136" customFormat="true" ht="30" hidden="false" customHeight="false" outlineLevel="0" collapsed="false">
      <c r="A154" s="16" t="s">
        <v>387</v>
      </c>
      <c r="B154" s="100"/>
      <c r="C154" s="108" t="s">
        <v>396</v>
      </c>
      <c r="D154" s="108" t="s">
        <v>471</v>
      </c>
      <c r="E154" s="108" t="s">
        <v>562</v>
      </c>
      <c r="F154" s="108" t="s">
        <v>388</v>
      </c>
      <c r="G154" s="109" t="n">
        <v>2000</v>
      </c>
    </row>
    <row r="155" s="136" customFormat="true" ht="120" hidden="false" customHeight="false" outlineLevel="0" collapsed="false">
      <c r="A155" s="16" t="s">
        <v>563</v>
      </c>
      <c r="B155" s="100"/>
      <c r="C155" s="108" t="s">
        <v>396</v>
      </c>
      <c r="D155" s="108" t="s">
        <v>471</v>
      </c>
      <c r="E155" s="108" t="s">
        <v>564</v>
      </c>
      <c r="F155" s="108"/>
      <c r="G155" s="109" t="n">
        <f aca="false">SUM(G156)</f>
        <v>1500</v>
      </c>
    </row>
    <row r="156" s="136" customFormat="true" ht="30" hidden="false" customHeight="false" outlineLevel="0" collapsed="false">
      <c r="A156" s="16" t="s">
        <v>387</v>
      </c>
      <c r="B156" s="100"/>
      <c r="C156" s="108" t="s">
        <v>396</v>
      </c>
      <c r="D156" s="108" t="s">
        <v>471</v>
      </c>
      <c r="E156" s="108" t="s">
        <v>564</v>
      </c>
      <c r="F156" s="108" t="s">
        <v>388</v>
      </c>
      <c r="G156" s="109" t="n">
        <v>1500</v>
      </c>
    </row>
    <row r="157" customFormat="false" ht="18" hidden="false" customHeight="true" outlineLevel="0" collapsed="false">
      <c r="A157" s="17" t="s">
        <v>565</v>
      </c>
      <c r="B157" s="104"/>
      <c r="C157" s="105" t="s">
        <v>396</v>
      </c>
      <c r="D157" s="105" t="s">
        <v>424</v>
      </c>
      <c r="E157" s="105"/>
      <c r="F157" s="105"/>
      <c r="G157" s="106" t="n">
        <f aca="false">SUM(G158,G183,G187)</f>
        <v>24367</v>
      </c>
    </row>
    <row r="158" customFormat="false" ht="23.25" hidden="false" customHeight="true" outlineLevel="0" collapsed="false">
      <c r="A158" s="16" t="s">
        <v>566</v>
      </c>
      <c r="B158" s="100"/>
      <c r="C158" s="108" t="s">
        <v>396</v>
      </c>
      <c r="D158" s="108" t="s">
        <v>424</v>
      </c>
      <c r="E158" s="108" t="s">
        <v>567</v>
      </c>
      <c r="F158" s="108"/>
      <c r="G158" s="109" t="n">
        <f aca="false">SUM(G159,G176)</f>
        <v>23000</v>
      </c>
    </row>
    <row r="159" customFormat="false" ht="30" hidden="false" customHeight="false" outlineLevel="0" collapsed="false">
      <c r="A159" s="16" t="s">
        <v>568</v>
      </c>
      <c r="B159" s="100"/>
      <c r="C159" s="108" t="s">
        <v>396</v>
      </c>
      <c r="D159" s="108" t="s">
        <v>424</v>
      </c>
      <c r="E159" s="108" t="s">
        <v>569</v>
      </c>
      <c r="F159" s="108"/>
      <c r="G159" s="109" t="n">
        <f aca="false">SUM(G162,G160,G164,G166,G168,G170,G172,G174)</f>
        <v>17800</v>
      </c>
    </row>
    <row r="160" customFormat="false" ht="60" hidden="false" customHeight="false" outlineLevel="0" collapsed="false">
      <c r="A160" s="16" t="s">
        <v>570</v>
      </c>
      <c r="B160" s="100"/>
      <c r="C160" s="108" t="s">
        <v>396</v>
      </c>
      <c r="D160" s="108" t="s">
        <v>424</v>
      </c>
      <c r="E160" s="108" t="s">
        <v>571</v>
      </c>
      <c r="F160" s="108"/>
      <c r="G160" s="109" t="n">
        <f aca="false">SUM(G161)</f>
        <v>2000</v>
      </c>
    </row>
    <row r="161" customFormat="false" ht="30" hidden="false" customHeight="false" outlineLevel="0" collapsed="false">
      <c r="A161" s="16" t="s">
        <v>387</v>
      </c>
      <c r="B161" s="100"/>
      <c r="C161" s="108" t="s">
        <v>396</v>
      </c>
      <c r="D161" s="108" t="s">
        <v>424</v>
      </c>
      <c r="E161" s="108" t="s">
        <v>571</v>
      </c>
      <c r="F161" s="108" t="s">
        <v>388</v>
      </c>
      <c r="G161" s="109" t="n">
        <v>2000</v>
      </c>
    </row>
    <row r="162" customFormat="false" ht="60" hidden="false" customHeight="false" outlineLevel="0" collapsed="false">
      <c r="A162" s="16" t="s">
        <v>572</v>
      </c>
      <c r="B162" s="100"/>
      <c r="C162" s="108" t="s">
        <v>396</v>
      </c>
      <c r="D162" s="108" t="s">
        <v>424</v>
      </c>
      <c r="E162" s="108" t="s">
        <v>573</v>
      </c>
      <c r="F162" s="108"/>
      <c r="G162" s="109" t="n">
        <f aca="false">SUM(G163)</f>
        <v>2500</v>
      </c>
    </row>
    <row r="163" customFormat="false" ht="30" hidden="false" customHeight="false" outlineLevel="0" collapsed="false">
      <c r="A163" s="16" t="s">
        <v>387</v>
      </c>
      <c r="B163" s="100"/>
      <c r="C163" s="108" t="s">
        <v>396</v>
      </c>
      <c r="D163" s="108" t="s">
        <v>424</v>
      </c>
      <c r="E163" s="108" t="s">
        <v>573</v>
      </c>
      <c r="F163" s="108" t="s">
        <v>388</v>
      </c>
      <c r="G163" s="109" t="n">
        <v>2500</v>
      </c>
    </row>
    <row r="164" customFormat="false" ht="60" hidden="false" customHeight="false" outlineLevel="0" collapsed="false">
      <c r="A164" s="16" t="s">
        <v>574</v>
      </c>
      <c r="B164" s="100"/>
      <c r="C164" s="108" t="s">
        <v>396</v>
      </c>
      <c r="D164" s="108" t="s">
        <v>424</v>
      </c>
      <c r="E164" s="108" t="s">
        <v>575</v>
      </c>
      <c r="F164" s="108"/>
      <c r="G164" s="109" t="n">
        <f aca="false">SUM(G165)</f>
        <v>2000</v>
      </c>
    </row>
    <row r="165" customFormat="false" ht="27.75" hidden="false" customHeight="true" outlineLevel="0" collapsed="false">
      <c r="A165" s="16" t="s">
        <v>387</v>
      </c>
      <c r="B165" s="100"/>
      <c r="C165" s="108" t="s">
        <v>396</v>
      </c>
      <c r="D165" s="108" t="s">
        <v>424</v>
      </c>
      <c r="E165" s="108" t="s">
        <v>575</v>
      </c>
      <c r="F165" s="108" t="s">
        <v>388</v>
      </c>
      <c r="G165" s="109" t="n">
        <v>2000</v>
      </c>
    </row>
    <row r="166" customFormat="false" ht="60" hidden="false" customHeight="false" outlineLevel="0" collapsed="false">
      <c r="A166" s="16" t="s">
        <v>576</v>
      </c>
      <c r="B166" s="100"/>
      <c r="C166" s="108" t="s">
        <v>396</v>
      </c>
      <c r="D166" s="108" t="s">
        <v>424</v>
      </c>
      <c r="E166" s="108" t="s">
        <v>577</v>
      </c>
      <c r="F166" s="108"/>
      <c r="G166" s="109" t="n">
        <f aca="false">SUM(G167)</f>
        <v>2600</v>
      </c>
    </row>
    <row r="167" customFormat="false" ht="30.75" hidden="false" customHeight="true" outlineLevel="0" collapsed="false">
      <c r="A167" s="16" t="s">
        <v>387</v>
      </c>
      <c r="B167" s="100"/>
      <c r="C167" s="108" t="s">
        <v>396</v>
      </c>
      <c r="D167" s="108" t="s">
        <v>424</v>
      </c>
      <c r="E167" s="108" t="s">
        <v>577</v>
      </c>
      <c r="F167" s="108" t="s">
        <v>388</v>
      </c>
      <c r="G167" s="109" t="n">
        <v>2600</v>
      </c>
    </row>
    <row r="168" customFormat="false" ht="60" hidden="false" customHeight="false" outlineLevel="0" collapsed="false">
      <c r="A168" s="16" t="s">
        <v>578</v>
      </c>
      <c r="B168" s="100"/>
      <c r="C168" s="108" t="s">
        <v>396</v>
      </c>
      <c r="D168" s="108" t="s">
        <v>424</v>
      </c>
      <c r="E168" s="108" t="s">
        <v>579</v>
      </c>
      <c r="F168" s="108"/>
      <c r="G168" s="109" t="n">
        <f aca="false">SUM(G169)</f>
        <v>2300</v>
      </c>
    </row>
    <row r="169" customFormat="false" ht="29.25" hidden="false" customHeight="true" outlineLevel="0" collapsed="false">
      <c r="A169" s="16" t="s">
        <v>387</v>
      </c>
      <c r="B169" s="100"/>
      <c r="C169" s="108" t="s">
        <v>396</v>
      </c>
      <c r="D169" s="108" t="s">
        <v>424</v>
      </c>
      <c r="E169" s="108" t="s">
        <v>579</v>
      </c>
      <c r="F169" s="108" t="s">
        <v>388</v>
      </c>
      <c r="G169" s="109" t="n">
        <v>2300</v>
      </c>
    </row>
    <row r="170" customFormat="false" ht="60" hidden="false" customHeight="false" outlineLevel="0" collapsed="false">
      <c r="A170" s="16" t="s">
        <v>580</v>
      </c>
      <c r="B170" s="100"/>
      <c r="C170" s="108" t="s">
        <v>396</v>
      </c>
      <c r="D170" s="108" t="s">
        <v>424</v>
      </c>
      <c r="E170" s="108" t="s">
        <v>581</v>
      </c>
      <c r="F170" s="108"/>
      <c r="G170" s="109" t="n">
        <f aca="false">SUM(G171)</f>
        <v>2200</v>
      </c>
    </row>
    <row r="171" customFormat="false" ht="29.25" hidden="false" customHeight="true" outlineLevel="0" collapsed="false">
      <c r="A171" s="16" t="s">
        <v>387</v>
      </c>
      <c r="B171" s="100"/>
      <c r="C171" s="108" t="s">
        <v>396</v>
      </c>
      <c r="D171" s="108" t="s">
        <v>424</v>
      </c>
      <c r="E171" s="108" t="s">
        <v>581</v>
      </c>
      <c r="F171" s="108" t="s">
        <v>388</v>
      </c>
      <c r="G171" s="109" t="n">
        <v>2200</v>
      </c>
    </row>
    <row r="172" customFormat="false" ht="60" hidden="false" customHeight="false" outlineLevel="0" collapsed="false">
      <c r="A172" s="16" t="s">
        <v>582</v>
      </c>
      <c r="B172" s="100"/>
      <c r="C172" s="108" t="s">
        <v>396</v>
      </c>
      <c r="D172" s="108" t="s">
        <v>424</v>
      </c>
      <c r="E172" s="108" t="s">
        <v>583</v>
      </c>
      <c r="F172" s="108"/>
      <c r="G172" s="109" t="n">
        <f aca="false">SUM(G173)</f>
        <v>2000</v>
      </c>
    </row>
    <row r="173" customFormat="false" ht="30" hidden="false" customHeight="false" outlineLevel="0" collapsed="false">
      <c r="A173" s="16" t="s">
        <v>387</v>
      </c>
      <c r="B173" s="100"/>
      <c r="C173" s="108" t="s">
        <v>396</v>
      </c>
      <c r="D173" s="108" t="s">
        <v>424</v>
      </c>
      <c r="E173" s="108" t="s">
        <v>583</v>
      </c>
      <c r="F173" s="108" t="s">
        <v>388</v>
      </c>
      <c r="G173" s="109" t="n">
        <v>2000</v>
      </c>
    </row>
    <row r="174" customFormat="false" ht="60" hidden="false" customHeight="false" outlineLevel="0" collapsed="false">
      <c r="A174" s="16" t="s">
        <v>584</v>
      </c>
      <c r="B174" s="100"/>
      <c r="C174" s="108" t="s">
        <v>396</v>
      </c>
      <c r="D174" s="108" t="s">
        <v>424</v>
      </c>
      <c r="E174" s="108" t="s">
        <v>585</v>
      </c>
      <c r="F174" s="108"/>
      <c r="G174" s="109" t="n">
        <f aca="false">SUM(G175)</f>
        <v>2200</v>
      </c>
    </row>
    <row r="175" customFormat="false" ht="30" hidden="false" customHeight="false" outlineLevel="0" collapsed="false">
      <c r="A175" s="16" t="s">
        <v>387</v>
      </c>
      <c r="B175" s="100"/>
      <c r="C175" s="108" t="s">
        <v>396</v>
      </c>
      <c r="D175" s="108" t="s">
        <v>424</v>
      </c>
      <c r="E175" s="108" t="s">
        <v>585</v>
      </c>
      <c r="F175" s="108" t="s">
        <v>388</v>
      </c>
      <c r="G175" s="109" t="n">
        <v>2200</v>
      </c>
    </row>
    <row r="176" customFormat="false" ht="60" hidden="false" customHeight="false" outlineLevel="0" collapsed="false">
      <c r="A176" s="16" t="s">
        <v>586</v>
      </c>
      <c r="B176" s="100"/>
      <c r="C176" s="108" t="s">
        <v>396</v>
      </c>
      <c r="D176" s="108" t="s">
        <v>424</v>
      </c>
      <c r="E176" s="108" t="s">
        <v>587</v>
      </c>
      <c r="F176" s="108"/>
      <c r="G176" s="109" t="n">
        <f aca="false">SUM(G181,G177,G179)</f>
        <v>5200</v>
      </c>
    </row>
    <row r="177" customFormat="false" ht="75" hidden="false" customHeight="false" outlineLevel="0" collapsed="false">
      <c r="A177" s="16" t="s">
        <v>588</v>
      </c>
      <c r="B177" s="100"/>
      <c r="C177" s="108" t="s">
        <v>396</v>
      </c>
      <c r="D177" s="108" t="s">
        <v>424</v>
      </c>
      <c r="E177" s="108" t="s">
        <v>589</v>
      </c>
      <c r="F177" s="108"/>
      <c r="G177" s="109" t="n">
        <f aca="false">SUM(G178)</f>
        <v>2200</v>
      </c>
    </row>
    <row r="178" customFormat="false" ht="30" hidden="false" customHeight="false" outlineLevel="0" collapsed="false">
      <c r="A178" s="16" t="s">
        <v>387</v>
      </c>
      <c r="B178" s="100"/>
      <c r="C178" s="108" t="s">
        <v>396</v>
      </c>
      <c r="D178" s="108" t="s">
        <v>424</v>
      </c>
      <c r="E178" s="108" t="s">
        <v>589</v>
      </c>
      <c r="F178" s="108" t="s">
        <v>388</v>
      </c>
      <c r="G178" s="109" t="n">
        <v>2200</v>
      </c>
    </row>
    <row r="179" customFormat="false" ht="75" hidden="false" customHeight="false" outlineLevel="0" collapsed="false">
      <c r="A179" s="16" t="s">
        <v>590</v>
      </c>
      <c r="B179" s="100"/>
      <c r="C179" s="108" t="s">
        <v>396</v>
      </c>
      <c r="D179" s="108" t="s">
        <v>424</v>
      </c>
      <c r="E179" s="108" t="s">
        <v>591</v>
      </c>
      <c r="F179" s="108"/>
      <c r="G179" s="109" t="n">
        <f aca="false">SUM(G180)</f>
        <v>1500</v>
      </c>
    </row>
    <row r="180" customFormat="false" ht="30" hidden="false" customHeight="false" outlineLevel="0" collapsed="false">
      <c r="A180" s="16" t="s">
        <v>387</v>
      </c>
      <c r="B180" s="100"/>
      <c r="C180" s="108" t="s">
        <v>396</v>
      </c>
      <c r="D180" s="108" t="s">
        <v>424</v>
      </c>
      <c r="E180" s="108" t="s">
        <v>591</v>
      </c>
      <c r="F180" s="108" t="s">
        <v>388</v>
      </c>
      <c r="G180" s="109" t="n">
        <v>1500</v>
      </c>
    </row>
    <row r="181" customFormat="false" ht="75" hidden="false" customHeight="false" outlineLevel="0" collapsed="false">
      <c r="A181" s="16" t="s">
        <v>592</v>
      </c>
      <c r="B181" s="100"/>
      <c r="C181" s="108" t="s">
        <v>396</v>
      </c>
      <c r="D181" s="108" t="s">
        <v>424</v>
      </c>
      <c r="E181" s="108" t="s">
        <v>593</v>
      </c>
      <c r="F181" s="108"/>
      <c r="G181" s="109" t="n">
        <f aca="false">SUM(G182)</f>
        <v>1500</v>
      </c>
    </row>
    <row r="182" customFormat="false" ht="30" hidden="false" customHeight="false" outlineLevel="0" collapsed="false">
      <c r="A182" s="16" t="s">
        <v>387</v>
      </c>
      <c r="B182" s="100"/>
      <c r="C182" s="108" t="s">
        <v>396</v>
      </c>
      <c r="D182" s="108" t="s">
        <v>424</v>
      </c>
      <c r="E182" s="108" t="s">
        <v>593</v>
      </c>
      <c r="F182" s="108" t="s">
        <v>388</v>
      </c>
      <c r="G182" s="109" t="n">
        <v>1500</v>
      </c>
    </row>
    <row r="183" s="120" customFormat="true" ht="30" hidden="false" customHeight="false" outlineLevel="0" collapsed="false">
      <c r="A183" s="126" t="s">
        <v>594</v>
      </c>
      <c r="B183" s="127"/>
      <c r="C183" s="108" t="s">
        <v>396</v>
      </c>
      <c r="D183" s="108" t="s">
        <v>424</v>
      </c>
      <c r="E183" s="108" t="s">
        <v>595</v>
      </c>
      <c r="F183" s="108"/>
      <c r="G183" s="109" t="n">
        <f aca="false">SUM(G184)</f>
        <v>500</v>
      </c>
      <c r="H183" s="119"/>
      <c r="I183" s="119"/>
    </row>
    <row r="184" s="120" customFormat="true" ht="30" hidden="false" customHeight="false" outlineLevel="0" collapsed="false">
      <c r="A184" s="126" t="s">
        <v>596</v>
      </c>
      <c r="B184" s="127"/>
      <c r="C184" s="108" t="s">
        <v>396</v>
      </c>
      <c r="D184" s="108" t="s">
        <v>424</v>
      </c>
      <c r="E184" s="108" t="s">
        <v>597</v>
      </c>
      <c r="F184" s="108"/>
      <c r="G184" s="109" t="n">
        <f aca="false">SUM(G185)</f>
        <v>500</v>
      </c>
      <c r="H184" s="119"/>
      <c r="I184" s="119"/>
    </row>
    <row r="185" s="120" customFormat="true" ht="45" hidden="false" customHeight="false" outlineLevel="0" collapsed="false">
      <c r="A185" s="134" t="s">
        <v>598</v>
      </c>
      <c r="B185" s="100"/>
      <c r="C185" s="108" t="s">
        <v>396</v>
      </c>
      <c r="D185" s="108" t="s">
        <v>424</v>
      </c>
      <c r="E185" s="108" t="s">
        <v>599</v>
      </c>
      <c r="F185" s="108"/>
      <c r="G185" s="109" t="n">
        <f aca="false">SUM(G186)</f>
        <v>500</v>
      </c>
      <c r="H185" s="119"/>
      <c r="I185" s="119"/>
    </row>
    <row r="186" s="120" customFormat="true" ht="30" hidden="false" customHeight="false" outlineLevel="0" collapsed="false">
      <c r="A186" s="16" t="s">
        <v>387</v>
      </c>
      <c r="B186" s="100"/>
      <c r="C186" s="108" t="s">
        <v>396</v>
      </c>
      <c r="D186" s="108" t="s">
        <v>424</v>
      </c>
      <c r="E186" s="108" t="s">
        <v>599</v>
      </c>
      <c r="F186" s="108" t="s">
        <v>388</v>
      </c>
      <c r="G186" s="109" t="n">
        <v>500</v>
      </c>
      <c r="H186" s="119"/>
      <c r="I186" s="119"/>
    </row>
    <row r="187" s="120" customFormat="true" ht="30" hidden="false" customHeight="false" outlineLevel="0" collapsed="false">
      <c r="A187" s="16" t="s">
        <v>464</v>
      </c>
      <c r="B187" s="100"/>
      <c r="C187" s="108" t="s">
        <v>396</v>
      </c>
      <c r="D187" s="108" t="s">
        <v>424</v>
      </c>
      <c r="E187" s="108" t="s">
        <v>600</v>
      </c>
      <c r="F187" s="108"/>
      <c r="G187" s="109" t="n">
        <f aca="false">SUM(G188,G194)</f>
        <v>867</v>
      </c>
      <c r="H187" s="119"/>
      <c r="I187" s="119"/>
    </row>
    <row r="188" s="120" customFormat="true" ht="60" hidden="false" customHeight="false" outlineLevel="0" collapsed="false">
      <c r="A188" s="99" t="s">
        <v>601</v>
      </c>
      <c r="B188" s="100"/>
      <c r="C188" s="108" t="s">
        <v>396</v>
      </c>
      <c r="D188" s="108" t="s">
        <v>424</v>
      </c>
      <c r="E188" s="108" t="s">
        <v>602</v>
      </c>
      <c r="F188" s="108"/>
      <c r="G188" s="109" t="n">
        <f aca="false">SUM(G189,G191)</f>
        <v>550</v>
      </c>
      <c r="H188" s="119"/>
      <c r="I188" s="119"/>
    </row>
    <row r="189" s="120" customFormat="true" ht="45" hidden="false" customHeight="false" outlineLevel="0" collapsed="false">
      <c r="A189" s="140" t="s">
        <v>603</v>
      </c>
      <c r="B189" s="100"/>
      <c r="C189" s="108" t="s">
        <v>396</v>
      </c>
      <c r="D189" s="108" t="s">
        <v>424</v>
      </c>
      <c r="E189" s="108" t="s">
        <v>604</v>
      </c>
      <c r="F189" s="108"/>
      <c r="G189" s="109" t="n">
        <f aca="false">SUM(G190)</f>
        <v>300</v>
      </c>
      <c r="H189" s="119"/>
      <c r="I189" s="119"/>
    </row>
    <row r="190" s="120" customFormat="true" ht="30" hidden="false" customHeight="false" outlineLevel="0" collapsed="false">
      <c r="A190" s="134" t="s">
        <v>387</v>
      </c>
      <c r="B190" s="100"/>
      <c r="C190" s="108" t="s">
        <v>396</v>
      </c>
      <c r="D190" s="108" t="s">
        <v>424</v>
      </c>
      <c r="E190" s="108" t="s">
        <v>604</v>
      </c>
      <c r="F190" s="108" t="s">
        <v>388</v>
      </c>
      <c r="G190" s="109" t="n">
        <v>300</v>
      </c>
      <c r="H190" s="119"/>
      <c r="I190" s="119"/>
    </row>
    <row r="191" s="120" customFormat="true" ht="75" hidden="false" customHeight="false" outlineLevel="0" collapsed="false">
      <c r="A191" s="141" t="s">
        <v>605</v>
      </c>
      <c r="B191" s="100"/>
      <c r="C191" s="142" t="s">
        <v>396</v>
      </c>
      <c r="D191" s="142" t="s">
        <v>424</v>
      </c>
      <c r="E191" s="143" t="s">
        <v>606</v>
      </c>
      <c r="F191" s="143"/>
      <c r="G191" s="144" t="n">
        <f aca="false">SUM(G193)</f>
        <v>250</v>
      </c>
      <c r="H191" s="119"/>
      <c r="I191" s="119"/>
    </row>
    <row r="192" s="120" customFormat="true" ht="75" hidden="false" customHeight="false" outlineLevel="0" collapsed="false">
      <c r="A192" s="145" t="s">
        <v>607</v>
      </c>
      <c r="B192" s="100"/>
      <c r="C192" s="142"/>
      <c r="D192" s="142"/>
      <c r="E192" s="143"/>
      <c r="F192" s="143"/>
      <c r="G192" s="144"/>
      <c r="H192" s="119"/>
      <c r="I192" s="119"/>
    </row>
    <row r="193" s="125" customFormat="true" ht="30" hidden="false" customHeight="false" outlineLevel="0" collapsed="false">
      <c r="A193" s="134" t="s">
        <v>387</v>
      </c>
      <c r="B193" s="100"/>
      <c r="C193" s="108" t="s">
        <v>396</v>
      </c>
      <c r="D193" s="108" t="s">
        <v>424</v>
      </c>
      <c r="E193" s="108" t="s">
        <v>606</v>
      </c>
      <c r="F193" s="108" t="s">
        <v>388</v>
      </c>
      <c r="G193" s="109" t="n">
        <v>250</v>
      </c>
      <c r="H193" s="124"/>
      <c r="I193" s="124"/>
    </row>
    <row r="194" s="120" customFormat="true" ht="59.25" hidden="false" customHeight="true" outlineLevel="0" collapsed="false">
      <c r="A194" s="16" t="s">
        <v>608</v>
      </c>
      <c r="B194" s="100"/>
      <c r="C194" s="108" t="s">
        <v>396</v>
      </c>
      <c r="D194" s="108" t="s">
        <v>424</v>
      </c>
      <c r="E194" s="108" t="s">
        <v>609</v>
      </c>
      <c r="F194" s="108"/>
      <c r="G194" s="109" t="n">
        <f aca="false">SUM(G195:G195)</f>
        <v>317</v>
      </c>
      <c r="H194" s="119"/>
      <c r="I194" s="119"/>
    </row>
    <row r="195" s="120" customFormat="true" ht="30" hidden="false" customHeight="false" outlineLevel="0" collapsed="false">
      <c r="A195" s="16" t="s">
        <v>387</v>
      </c>
      <c r="B195" s="100"/>
      <c r="C195" s="108" t="s">
        <v>396</v>
      </c>
      <c r="D195" s="108" t="s">
        <v>424</v>
      </c>
      <c r="E195" s="108" t="s">
        <v>609</v>
      </c>
      <c r="F195" s="108" t="s">
        <v>388</v>
      </c>
      <c r="G195" s="109" t="n">
        <v>317</v>
      </c>
      <c r="H195" s="119"/>
      <c r="I195" s="119"/>
    </row>
    <row r="196" s="120" customFormat="true" ht="15" hidden="false" customHeight="false" outlineLevel="0" collapsed="false">
      <c r="A196" s="134"/>
      <c r="B196" s="100"/>
      <c r="C196" s="108"/>
      <c r="D196" s="108"/>
      <c r="E196" s="108"/>
      <c r="F196" s="108"/>
      <c r="G196" s="109"/>
      <c r="H196" s="119"/>
      <c r="I196" s="119"/>
    </row>
    <row r="197" s="139" customFormat="true" ht="15" hidden="false" customHeight="false" outlineLevel="0" collapsed="false">
      <c r="A197" s="15" t="s">
        <v>610</v>
      </c>
      <c r="B197" s="121"/>
      <c r="C197" s="105" t="s">
        <v>521</v>
      </c>
      <c r="D197" s="105"/>
      <c r="E197" s="105"/>
      <c r="F197" s="105"/>
      <c r="G197" s="106" t="n">
        <f aca="false">SUM(G198,G221)</f>
        <v>3730</v>
      </c>
    </row>
    <row r="198" s="139" customFormat="true" ht="15" hidden="false" customHeight="false" outlineLevel="0" collapsed="false">
      <c r="A198" s="15" t="s">
        <v>611</v>
      </c>
      <c r="B198" s="121"/>
      <c r="C198" s="105" t="s">
        <v>521</v>
      </c>
      <c r="D198" s="105" t="s">
        <v>380</v>
      </c>
      <c r="E198" s="105"/>
      <c r="F198" s="105"/>
      <c r="G198" s="106" t="n">
        <f aca="false">SUM(G199)</f>
        <v>3730</v>
      </c>
    </row>
    <row r="199" s="139" customFormat="true" ht="15" hidden="false" customHeight="false" outlineLevel="0" collapsed="false">
      <c r="A199" s="12" t="s">
        <v>612</v>
      </c>
      <c r="B199" s="121"/>
      <c r="C199" s="108" t="s">
        <v>521</v>
      </c>
      <c r="D199" s="108" t="s">
        <v>380</v>
      </c>
      <c r="E199" s="108" t="s">
        <v>613</v>
      </c>
      <c r="F199" s="108"/>
      <c r="G199" s="109" t="n">
        <f aca="false">SUM(G200)</f>
        <v>3730</v>
      </c>
    </row>
    <row r="200" s="139" customFormat="true" ht="30" hidden="false" customHeight="false" outlineLevel="0" collapsed="false">
      <c r="A200" s="16" t="s">
        <v>614</v>
      </c>
      <c r="B200" s="121"/>
      <c r="C200" s="108" t="s">
        <v>521</v>
      </c>
      <c r="D200" s="108" t="s">
        <v>380</v>
      </c>
      <c r="E200" s="108" t="s">
        <v>615</v>
      </c>
      <c r="F200" s="108"/>
      <c r="G200" s="109" t="n">
        <f aca="false">SUM(G203,G201,G205,G207,G209,G211,G213,G215)</f>
        <v>3730</v>
      </c>
    </row>
    <row r="201" s="139" customFormat="true" ht="45" hidden="false" customHeight="false" outlineLevel="0" collapsed="false">
      <c r="A201" s="16" t="s">
        <v>616</v>
      </c>
      <c r="B201" s="100"/>
      <c r="C201" s="108" t="s">
        <v>521</v>
      </c>
      <c r="D201" s="108" t="s">
        <v>380</v>
      </c>
      <c r="E201" s="108" t="s">
        <v>617</v>
      </c>
      <c r="F201" s="108"/>
      <c r="G201" s="109" t="n">
        <f aca="false">SUM(G202)</f>
        <v>1571</v>
      </c>
    </row>
    <row r="202" s="139" customFormat="true" ht="15" hidden="false" customHeight="false" outlineLevel="0" collapsed="false">
      <c r="A202" s="146" t="s">
        <v>526</v>
      </c>
      <c r="B202" s="147"/>
      <c r="C202" s="108" t="s">
        <v>521</v>
      </c>
      <c r="D202" s="108" t="s">
        <v>380</v>
      </c>
      <c r="E202" s="108" t="s">
        <v>617</v>
      </c>
      <c r="F202" s="108" t="s">
        <v>527</v>
      </c>
      <c r="G202" s="109" t="n">
        <v>1571</v>
      </c>
    </row>
    <row r="203" s="139" customFormat="true" ht="45" hidden="false" customHeight="false" outlineLevel="0" collapsed="false">
      <c r="A203" s="16" t="s">
        <v>618</v>
      </c>
      <c r="B203" s="100"/>
      <c r="C203" s="108" t="s">
        <v>521</v>
      </c>
      <c r="D203" s="108" t="s">
        <v>380</v>
      </c>
      <c r="E203" s="108" t="s">
        <v>619</v>
      </c>
      <c r="F203" s="108"/>
      <c r="G203" s="109" t="n">
        <f aca="false">SUM(G204)</f>
        <v>624</v>
      </c>
    </row>
    <row r="204" s="139" customFormat="true" ht="15" hidden="false" customHeight="false" outlineLevel="0" collapsed="false">
      <c r="A204" s="146" t="s">
        <v>526</v>
      </c>
      <c r="B204" s="147"/>
      <c r="C204" s="108" t="s">
        <v>521</v>
      </c>
      <c r="D204" s="108" t="s">
        <v>380</v>
      </c>
      <c r="E204" s="108" t="s">
        <v>619</v>
      </c>
      <c r="F204" s="108" t="s">
        <v>527</v>
      </c>
      <c r="G204" s="109" t="n">
        <v>624</v>
      </c>
    </row>
    <row r="205" s="139" customFormat="true" ht="45" hidden="false" customHeight="false" outlineLevel="0" collapsed="false">
      <c r="A205" s="16" t="s">
        <v>620</v>
      </c>
      <c r="B205" s="100"/>
      <c r="C205" s="108" t="s">
        <v>521</v>
      </c>
      <c r="D205" s="108" t="s">
        <v>380</v>
      </c>
      <c r="E205" s="108" t="s">
        <v>621</v>
      </c>
      <c r="F205" s="108"/>
      <c r="G205" s="109" t="n">
        <f aca="false">SUM(G206)</f>
        <v>225</v>
      </c>
    </row>
    <row r="206" s="139" customFormat="true" ht="15" hidden="false" customHeight="false" outlineLevel="0" collapsed="false">
      <c r="A206" s="146" t="s">
        <v>526</v>
      </c>
      <c r="B206" s="147"/>
      <c r="C206" s="108" t="s">
        <v>521</v>
      </c>
      <c r="D206" s="108" t="s">
        <v>380</v>
      </c>
      <c r="E206" s="108" t="s">
        <v>621</v>
      </c>
      <c r="F206" s="108" t="s">
        <v>527</v>
      </c>
      <c r="G206" s="109" t="n">
        <v>225</v>
      </c>
    </row>
    <row r="207" s="139" customFormat="true" ht="45" hidden="false" customHeight="false" outlineLevel="0" collapsed="false">
      <c r="A207" s="16" t="s">
        <v>622</v>
      </c>
      <c r="B207" s="100"/>
      <c r="C207" s="108" t="s">
        <v>521</v>
      </c>
      <c r="D207" s="108" t="s">
        <v>380</v>
      </c>
      <c r="E207" s="108" t="s">
        <v>623</v>
      </c>
      <c r="F207" s="108"/>
      <c r="G207" s="109" t="n">
        <f aca="false">SUM(G208)</f>
        <v>324</v>
      </c>
    </row>
    <row r="208" s="139" customFormat="true" ht="15" hidden="false" customHeight="false" outlineLevel="0" collapsed="false">
      <c r="A208" s="146" t="s">
        <v>526</v>
      </c>
      <c r="B208" s="147"/>
      <c r="C208" s="108" t="s">
        <v>521</v>
      </c>
      <c r="D208" s="108" t="s">
        <v>380</v>
      </c>
      <c r="E208" s="108" t="s">
        <v>623</v>
      </c>
      <c r="F208" s="108" t="s">
        <v>527</v>
      </c>
      <c r="G208" s="109" t="n">
        <v>324</v>
      </c>
    </row>
    <row r="209" s="139" customFormat="true" ht="45" hidden="false" customHeight="false" outlineLevel="0" collapsed="false">
      <c r="A209" s="16" t="s">
        <v>624</v>
      </c>
      <c r="B209" s="100"/>
      <c r="C209" s="108" t="s">
        <v>521</v>
      </c>
      <c r="D209" s="108" t="s">
        <v>380</v>
      </c>
      <c r="E209" s="108" t="s">
        <v>625</v>
      </c>
      <c r="F209" s="108"/>
      <c r="G209" s="109" t="n">
        <f aca="false">SUM(G210)</f>
        <v>151</v>
      </c>
    </row>
    <row r="210" s="139" customFormat="true" ht="15" hidden="false" customHeight="false" outlineLevel="0" collapsed="false">
      <c r="A210" s="146" t="s">
        <v>526</v>
      </c>
      <c r="B210" s="147"/>
      <c r="C210" s="108" t="s">
        <v>521</v>
      </c>
      <c r="D210" s="108" t="s">
        <v>380</v>
      </c>
      <c r="E210" s="108" t="s">
        <v>625</v>
      </c>
      <c r="F210" s="108" t="s">
        <v>527</v>
      </c>
      <c r="G210" s="109" t="n">
        <v>151</v>
      </c>
    </row>
    <row r="211" s="139" customFormat="true" ht="45" hidden="false" customHeight="false" outlineLevel="0" collapsed="false">
      <c r="A211" s="16" t="s">
        <v>626</v>
      </c>
      <c r="B211" s="100"/>
      <c r="C211" s="108" t="s">
        <v>521</v>
      </c>
      <c r="D211" s="108" t="s">
        <v>380</v>
      </c>
      <c r="E211" s="108" t="s">
        <v>627</v>
      </c>
      <c r="F211" s="108"/>
      <c r="G211" s="109" t="n">
        <f aca="false">SUM(G212)</f>
        <v>152</v>
      </c>
    </row>
    <row r="212" s="139" customFormat="true" ht="15" hidden="false" customHeight="false" outlineLevel="0" collapsed="false">
      <c r="A212" s="146" t="s">
        <v>526</v>
      </c>
      <c r="B212" s="147"/>
      <c r="C212" s="108" t="s">
        <v>521</v>
      </c>
      <c r="D212" s="108" t="s">
        <v>380</v>
      </c>
      <c r="E212" s="108" t="s">
        <v>627</v>
      </c>
      <c r="F212" s="108" t="s">
        <v>527</v>
      </c>
      <c r="G212" s="109" t="n">
        <v>152</v>
      </c>
    </row>
    <row r="213" s="139" customFormat="true" ht="45" hidden="false" customHeight="false" outlineLevel="0" collapsed="false">
      <c r="A213" s="16" t="s">
        <v>628</v>
      </c>
      <c r="B213" s="100"/>
      <c r="C213" s="108" t="s">
        <v>521</v>
      </c>
      <c r="D213" s="108" t="s">
        <v>380</v>
      </c>
      <c r="E213" s="108" t="s">
        <v>629</v>
      </c>
      <c r="F213" s="108"/>
      <c r="G213" s="109" t="n">
        <f aca="false">SUM(G214)</f>
        <v>397</v>
      </c>
    </row>
    <row r="214" s="139" customFormat="true" ht="15" hidden="false" customHeight="false" outlineLevel="0" collapsed="false">
      <c r="A214" s="146" t="s">
        <v>526</v>
      </c>
      <c r="B214" s="147"/>
      <c r="C214" s="108" t="s">
        <v>521</v>
      </c>
      <c r="D214" s="108" t="s">
        <v>380</v>
      </c>
      <c r="E214" s="108" t="s">
        <v>629</v>
      </c>
      <c r="F214" s="108" t="s">
        <v>527</v>
      </c>
      <c r="G214" s="109" t="n">
        <v>397</v>
      </c>
    </row>
    <row r="215" s="139" customFormat="true" ht="45" hidden="false" customHeight="false" outlineLevel="0" collapsed="false">
      <c r="A215" s="16" t="s">
        <v>630</v>
      </c>
      <c r="B215" s="100"/>
      <c r="C215" s="108" t="s">
        <v>521</v>
      </c>
      <c r="D215" s="108" t="s">
        <v>380</v>
      </c>
      <c r="E215" s="108" t="s">
        <v>631</v>
      </c>
      <c r="F215" s="108"/>
      <c r="G215" s="109" t="n">
        <f aca="false">SUM(G216)</f>
        <v>286</v>
      </c>
    </row>
    <row r="216" s="137" customFormat="true" ht="15" hidden="false" customHeight="false" outlineLevel="0" collapsed="false">
      <c r="A216" s="146" t="s">
        <v>526</v>
      </c>
      <c r="B216" s="147"/>
      <c r="C216" s="108" t="s">
        <v>521</v>
      </c>
      <c r="D216" s="108" t="s">
        <v>380</v>
      </c>
      <c r="E216" s="108" t="s">
        <v>631</v>
      </c>
      <c r="F216" s="108" t="s">
        <v>527</v>
      </c>
      <c r="G216" s="109" t="n">
        <v>286</v>
      </c>
    </row>
    <row r="217" s="115" customFormat="true" ht="60" hidden="true" customHeight="false" outlineLevel="0" collapsed="false">
      <c r="A217" s="146" t="s">
        <v>632</v>
      </c>
      <c r="B217" s="147"/>
      <c r="C217" s="108" t="s">
        <v>521</v>
      </c>
      <c r="D217" s="108" t="s">
        <v>380</v>
      </c>
      <c r="E217" s="108" t="s">
        <v>633</v>
      </c>
      <c r="F217" s="108"/>
      <c r="G217" s="109" t="n">
        <f aca="false">SUM(G218)</f>
        <v>0</v>
      </c>
    </row>
    <row r="218" s="120" customFormat="true" ht="15" hidden="true" customHeight="false" outlineLevel="0" collapsed="false">
      <c r="A218" s="146" t="s">
        <v>526</v>
      </c>
      <c r="B218" s="147"/>
      <c r="C218" s="108" t="s">
        <v>521</v>
      </c>
      <c r="D218" s="108" t="s">
        <v>380</v>
      </c>
      <c r="E218" s="108" t="s">
        <v>633</v>
      </c>
      <c r="F218" s="108" t="s">
        <v>527</v>
      </c>
      <c r="G218" s="109" t="n">
        <v>0</v>
      </c>
    </row>
    <row r="219" s="120" customFormat="true" ht="21.75" hidden="true" customHeight="true" outlineLevel="0" collapsed="false">
      <c r="A219" s="16" t="s">
        <v>614</v>
      </c>
      <c r="B219" s="100"/>
      <c r="C219" s="108" t="s">
        <v>521</v>
      </c>
      <c r="D219" s="108" t="s">
        <v>380</v>
      </c>
      <c r="E219" s="108" t="s">
        <v>634</v>
      </c>
      <c r="F219" s="108"/>
      <c r="G219" s="109" t="n">
        <f aca="false">SUM(G220)</f>
        <v>0</v>
      </c>
    </row>
    <row r="220" s="120" customFormat="true" ht="15" hidden="true" customHeight="false" outlineLevel="0" collapsed="false">
      <c r="A220" s="146" t="s">
        <v>526</v>
      </c>
      <c r="B220" s="147"/>
      <c r="C220" s="108" t="s">
        <v>521</v>
      </c>
      <c r="D220" s="108" t="s">
        <v>380</v>
      </c>
      <c r="E220" s="108" t="s">
        <v>634</v>
      </c>
      <c r="F220" s="108" t="s">
        <v>527</v>
      </c>
      <c r="G220" s="109"/>
    </row>
    <row r="221" customFormat="false" ht="0.75" hidden="false" customHeight="true" outlineLevel="0" collapsed="false">
      <c r="A221" s="15" t="s">
        <v>635</v>
      </c>
      <c r="B221" s="121"/>
      <c r="C221" s="105" t="s">
        <v>521</v>
      </c>
      <c r="D221" s="105" t="s">
        <v>382</v>
      </c>
      <c r="E221" s="105"/>
      <c r="F221" s="105"/>
      <c r="G221" s="106" t="n">
        <f aca="false">SUM(G222)</f>
        <v>0</v>
      </c>
    </row>
    <row r="222" customFormat="false" ht="15" hidden="true" customHeight="false" outlineLevel="0" collapsed="false">
      <c r="A222" s="12" t="s">
        <v>636</v>
      </c>
      <c r="B222" s="121"/>
      <c r="C222" s="108" t="s">
        <v>521</v>
      </c>
      <c r="D222" s="108" t="s">
        <v>382</v>
      </c>
      <c r="E222" s="108" t="s">
        <v>637</v>
      </c>
      <c r="F222" s="105"/>
      <c r="G222" s="109" t="n">
        <f aca="false">SUM(G223)</f>
        <v>0</v>
      </c>
    </row>
    <row r="223" s="120" customFormat="true" ht="75" hidden="true" customHeight="false" outlineLevel="0" collapsed="false">
      <c r="A223" s="146" t="s">
        <v>638</v>
      </c>
      <c r="B223" s="147"/>
      <c r="C223" s="108" t="s">
        <v>521</v>
      </c>
      <c r="D223" s="108" t="s">
        <v>382</v>
      </c>
      <c r="E223" s="108" t="s">
        <v>639</v>
      </c>
      <c r="F223" s="108"/>
      <c r="G223" s="109" t="n">
        <f aca="false">SUM(G224)</f>
        <v>0</v>
      </c>
    </row>
    <row r="224" s="120" customFormat="true" ht="13.5" hidden="true" customHeight="true" outlineLevel="0" collapsed="false">
      <c r="A224" s="146" t="s">
        <v>526</v>
      </c>
      <c r="B224" s="143"/>
      <c r="C224" s="108" t="s">
        <v>521</v>
      </c>
      <c r="D224" s="108" t="s">
        <v>382</v>
      </c>
      <c r="E224" s="108" t="s">
        <v>640</v>
      </c>
      <c r="F224" s="108" t="s">
        <v>527</v>
      </c>
      <c r="G224" s="109" t="n">
        <v>0</v>
      </c>
    </row>
    <row r="225" s="120" customFormat="true" ht="15" hidden="true" customHeight="false" outlineLevel="0" collapsed="false">
      <c r="A225" s="17" t="s">
        <v>641</v>
      </c>
      <c r="B225" s="104"/>
      <c r="C225" s="105" t="s">
        <v>521</v>
      </c>
      <c r="D225" s="105" t="s">
        <v>390</v>
      </c>
      <c r="E225" s="105"/>
      <c r="F225" s="105"/>
      <c r="G225" s="106" t="n">
        <f aca="false">SUM(G226,G237)</f>
        <v>0</v>
      </c>
    </row>
    <row r="226" s="120" customFormat="true" ht="15" hidden="true" customHeight="false" outlineLevel="0" collapsed="false">
      <c r="A226" s="16" t="s">
        <v>641</v>
      </c>
      <c r="B226" s="100"/>
      <c r="C226" s="108" t="s">
        <v>521</v>
      </c>
      <c r="D226" s="108" t="s">
        <v>390</v>
      </c>
      <c r="E226" s="108" t="s">
        <v>642</v>
      </c>
      <c r="F226" s="108"/>
      <c r="G226" s="109" t="n">
        <f aca="false">SUM(G227,G229,G231,G233,G235)</f>
        <v>0</v>
      </c>
    </row>
    <row r="227" s="120" customFormat="true" ht="15" hidden="true" customHeight="false" outlineLevel="0" collapsed="false">
      <c r="A227" s="16" t="s">
        <v>643</v>
      </c>
      <c r="B227" s="100"/>
      <c r="C227" s="108" t="s">
        <v>521</v>
      </c>
      <c r="D227" s="108" t="s">
        <v>390</v>
      </c>
      <c r="E227" s="108" t="s">
        <v>644</v>
      </c>
      <c r="F227" s="108"/>
      <c r="G227" s="109" t="n">
        <f aca="false">SUM(G228)</f>
        <v>0</v>
      </c>
    </row>
    <row r="228" s="120" customFormat="true" ht="15" hidden="true" customHeight="false" outlineLevel="0" collapsed="false">
      <c r="A228" s="146" t="s">
        <v>526</v>
      </c>
      <c r="B228" s="147"/>
      <c r="C228" s="108" t="s">
        <v>521</v>
      </c>
      <c r="D228" s="108" t="s">
        <v>390</v>
      </c>
      <c r="E228" s="108" t="s">
        <v>645</v>
      </c>
      <c r="F228" s="108" t="s">
        <v>527</v>
      </c>
      <c r="G228" s="109"/>
    </row>
    <row r="229" s="120" customFormat="true" ht="30" hidden="true" customHeight="false" outlineLevel="0" collapsed="false">
      <c r="A229" s="16" t="s">
        <v>646</v>
      </c>
      <c r="B229" s="100"/>
      <c r="C229" s="108" t="s">
        <v>521</v>
      </c>
      <c r="D229" s="108" t="s">
        <v>390</v>
      </c>
      <c r="E229" s="108" t="s">
        <v>647</v>
      </c>
      <c r="F229" s="108"/>
      <c r="G229" s="109" t="n">
        <f aca="false">SUM(G230)</f>
        <v>0</v>
      </c>
    </row>
    <row r="230" s="120" customFormat="true" ht="15" hidden="true" customHeight="false" outlineLevel="0" collapsed="false">
      <c r="A230" s="146" t="s">
        <v>526</v>
      </c>
      <c r="B230" s="147"/>
      <c r="C230" s="108" t="s">
        <v>521</v>
      </c>
      <c r="D230" s="108" t="s">
        <v>390</v>
      </c>
      <c r="E230" s="108" t="s">
        <v>648</v>
      </c>
      <c r="F230" s="108" t="s">
        <v>527</v>
      </c>
      <c r="G230" s="109"/>
    </row>
    <row r="231" s="120" customFormat="true" ht="15" hidden="true" customHeight="false" outlineLevel="0" collapsed="false">
      <c r="A231" s="16" t="s">
        <v>649</v>
      </c>
      <c r="B231" s="100"/>
      <c r="C231" s="108" t="s">
        <v>521</v>
      </c>
      <c r="D231" s="108" t="s">
        <v>390</v>
      </c>
      <c r="E231" s="108" t="s">
        <v>650</v>
      </c>
      <c r="F231" s="108"/>
      <c r="G231" s="109" t="n">
        <f aca="false">SUM(G232)</f>
        <v>0</v>
      </c>
    </row>
    <row r="232" s="120" customFormat="true" ht="15" hidden="true" customHeight="false" outlineLevel="0" collapsed="false">
      <c r="A232" s="146" t="s">
        <v>526</v>
      </c>
      <c r="B232" s="147"/>
      <c r="C232" s="108" t="s">
        <v>521</v>
      </c>
      <c r="D232" s="108" t="s">
        <v>390</v>
      </c>
      <c r="E232" s="108" t="s">
        <v>651</v>
      </c>
      <c r="F232" s="108" t="s">
        <v>527</v>
      </c>
      <c r="G232" s="109"/>
    </row>
    <row r="233" s="120" customFormat="true" ht="30" hidden="true" customHeight="false" outlineLevel="0" collapsed="false">
      <c r="A233" s="16" t="s">
        <v>652</v>
      </c>
      <c r="B233" s="100"/>
      <c r="C233" s="108" t="s">
        <v>521</v>
      </c>
      <c r="D233" s="108" t="s">
        <v>390</v>
      </c>
      <c r="E233" s="108" t="s">
        <v>653</v>
      </c>
      <c r="F233" s="108"/>
      <c r="G233" s="109" t="n">
        <f aca="false">SUM(G234)</f>
        <v>0</v>
      </c>
    </row>
    <row r="234" s="120" customFormat="true" ht="15" hidden="true" customHeight="false" outlineLevel="0" collapsed="false">
      <c r="A234" s="146" t="s">
        <v>526</v>
      </c>
      <c r="B234" s="147"/>
      <c r="C234" s="108" t="s">
        <v>521</v>
      </c>
      <c r="D234" s="108" t="s">
        <v>390</v>
      </c>
      <c r="E234" s="108" t="s">
        <v>654</v>
      </c>
      <c r="F234" s="108" t="s">
        <v>527</v>
      </c>
      <c r="G234" s="109"/>
    </row>
    <row r="235" s="120" customFormat="true" ht="30" hidden="true" customHeight="false" outlineLevel="0" collapsed="false">
      <c r="A235" s="16" t="s">
        <v>655</v>
      </c>
      <c r="B235" s="100"/>
      <c r="C235" s="108" t="s">
        <v>521</v>
      </c>
      <c r="D235" s="108" t="s">
        <v>390</v>
      </c>
      <c r="E235" s="108" t="s">
        <v>656</v>
      </c>
      <c r="F235" s="108"/>
      <c r="G235" s="109" t="n">
        <f aca="false">SUM(G236)</f>
        <v>0</v>
      </c>
    </row>
    <row r="236" s="120" customFormat="true" ht="15" hidden="true" customHeight="false" outlineLevel="0" collapsed="false">
      <c r="A236" s="146" t="s">
        <v>526</v>
      </c>
      <c r="B236" s="147"/>
      <c r="C236" s="108" t="s">
        <v>521</v>
      </c>
      <c r="D236" s="108" t="s">
        <v>390</v>
      </c>
      <c r="E236" s="108" t="s">
        <v>657</v>
      </c>
      <c r="F236" s="108" t="s">
        <v>527</v>
      </c>
      <c r="G236" s="109"/>
    </row>
    <row r="237" s="120" customFormat="true" ht="30" hidden="true" customHeight="false" outlineLevel="0" collapsed="false">
      <c r="A237" s="16" t="s">
        <v>464</v>
      </c>
      <c r="B237" s="100"/>
      <c r="C237" s="130" t="s">
        <v>521</v>
      </c>
      <c r="D237" s="130" t="s">
        <v>390</v>
      </c>
      <c r="E237" s="130" t="s">
        <v>465</v>
      </c>
      <c r="F237" s="130"/>
      <c r="G237" s="131" t="n">
        <f aca="false">SUM(G238)</f>
        <v>0</v>
      </c>
    </row>
    <row r="238" s="120" customFormat="true" ht="60" hidden="true" customHeight="false" outlineLevel="0" collapsed="false">
      <c r="A238" s="99" t="s">
        <v>512</v>
      </c>
      <c r="B238" s="100"/>
      <c r="C238" s="130" t="s">
        <v>521</v>
      </c>
      <c r="D238" s="130" t="s">
        <v>390</v>
      </c>
      <c r="E238" s="130" t="s">
        <v>513</v>
      </c>
      <c r="F238" s="130"/>
      <c r="G238" s="131" t="n">
        <f aca="false">SUM(G239,G241)</f>
        <v>0</v>
      </c>
    </row>
    <row r="239" s="120" customFormat="true" ht="30" hidden="true" customHeight="false" outlineLevel="0" collapsed="false">
      <c r="A239" s="134" t="s">
        <v>658</v>
      </c>
      <c r="B239" s="100"/>
      <c r="C239" s="130" t="s">
        <v>521</v>
      </c>
      <c r="D239" s="130" t="s">
        <v>390</v>
      </c>
      <c r="E239" s="130" t="s">
        <v>659</v>
      </c>
      <c r="F239" s="130"/>
      <c r="G239" s="131" t="n">
        <f aca="false">SUM(G240)</f>
        <v>0</v>
      </c>
    </row>
    <row r="240" s="120" customFormat="true" ht="30" hidden="true" customHeight="false" outlineLevel="0" collapsed="false">
      <c r="A240" s="16" t="s">
        <v>387</v>
      </c>
      <c r="B240" s="100"/>
      <c r="C240" s="130" t="s">
        <v>521</v>
      </c>
      <c r="D240" s="130" t="s">
        <v>390</v>
      </c>
      <c r="E240" s="130" t="s">
        <v>659</v>
      </c>
      <c r="F240" s="130" t="s">
        <v>388</v>
      </c>
      <c r="G240" s="131"/>
    </row>
    <row r="241" s="120" customFormat="true" ht="45" hidden="true" customHeight="false" outlineLevel="0" collapsed="false">
      <c r="A241" s="134" t="s">
        <v>660</v>
      </c>
      <c r="B241" s="100"/>
      <c r="C241" s="130" t="s">
        <v>521</v>
      </c>
      <c r="D241" s="130" t="s">
        <v>390</v>
      </c>
      <c r="E241" s="130" t="s">
        <v>661</v>
      </c>
      <c r="F241" s="130"/>
      <c r="G241" s="131" t="n">
        <f aca="false">SUM(G242)</f>
        <v>0</v>
      </c>
    </row>
    <row r="242" s="120" customFormat="true" ht="30" hidden="true" customHeight="false" outlineLevel="0" collapsed="false">
      <c r="A242" s="16" t="s">
        <v>387</v>
      </c>
      <c r="B242" s="100"/>
      <c r="C242" s="130" t="s">
        <v>521</v>
      </c>
      <c r="D242" s="130" t="s">
        <v>390</v>
      </c>
      <c r="E242" s="130" t="s">
        <v>661</v>
      </c>
      <c r="F242" s="130" t="s">
        <v>388</v>
      </c>
      <c r="G242" s="131"/>
    </row>
    <row r="243" s="120" customFormat="true" ht="15" hidden="false" customHeight="false" outlineLevel="0" collapsed="false">
      <c r="A243" s="16"/>
      <c r="B243" s="100"/>
      <c r="C243" s="108"/>
      <c r="D243" s="108"/>
      <c r="E243" s="108"/>
      <c r="F243" s="108"/>
      <c r="G243" s="109"/>
    </row>
    <row r="244" s="120" customFormat="true" ht="15" hidden="false" customHeight="false" outlineLevel="0" collapsed="false">
      <c r="A244" s="148" t="s">
        <v>662</v>
      </c>
      <c r="B244" s="149"/>
      <c r="C244" s="105" t="s">
        <v>663</v>
      </c>
      <c r="D244" s="105"/>
      <c r="E244" s="105"/>
      <c r="F244" s="105"/>
      <c r="G244" s="106" t="n">
        <f aca="false">SUM(G245)</f>
        <v>1430</v>
      </c>
    </row>
    <row r="245" s="120" customFormat="true" ht="30" hidden="false" customHeight="false" outlineLevel="0" collapsed="false">
      <c r="A245" s="126" t="s">
        <v>664</v>
      </c>
      <c r="B245" s="127"/>
      <c r="C245" s="108" t="s">
        <v>663</v>
      </c>
      <c r="D245" s="108" t="s">
        <v>390</v>
      </c>
      <c r="E245" s="108"/>
      <c r="F245" s="108"/>
      <c r="G245" s="109" t="n">
        <f aca="false">SUM(G246)</f>
        <v>1430</v>
      </c>
    </row>
    <row r="246" s="120" customFormat="true" ht="30" hidden="false" customHeight="false" outlineLevel="0" collapsed="false">
      <c r="A246" s="126" t="s">
        <v>665</v>
      </c>
      <c r="B246" s="127"/>
      <c r="C246" s="108" t="s">
        <v>663</v>
      </c>
      <c r="D246" s="108" t="s">
        <v>390</v>
      </c>
      <c r="E246" s="108" t="s">
        <v>666</v>
      </c>
      <c r="F246" s="108"/>
      <c r="G246" s="109" t="n">
        <f aca="false">SUM(G247)</f>
        <v>1430</v>
      </c>
    </row>
    <row r="247" s="115" customFormat="true" ht="15" hidden="false" customHeight="false" outlineLevel="0" collapsed="false">
      <c r="A247" s="126" t="s">
        <v>667</v>
      </c>
      <c r="B247" s="127"/>
      <c r="C247" s="108" t="s">
        <v>663</v>
      </c>
      <c r="D247" s="108" t="s">
        <v>390</v>
      </c>
      <c r="E247" s="108" t="s">
        <v>668</v>
      </c>
      <c r="F247" s="108"/>
      <c r="G247" s="109" t="n">
        <f aca="false">SUM(G248,G250)</f>
        <v>1430</v>
      </c>
      <c r="H247" s="117"/>
      <c r="I247" s="117"/>
    </row>
    <row r="248" s="115" customFormat="true" ht="29.25" hidden="false" customHeight="true" outlineLevel="0" collapsed="false">
      <c r="A248" s="16" t="s">
        <v>387</v>
      </c>
      <c r="B248" s="100"/>
      <c r="C248" s="108" t="s">
        <v>663</v>
      </c>
      <c r="D248" s="108" t="s">
        <v>521</v>
      </c>
      <c r="E248" s="108" t="s">
        <v>669</v>
      </c>
      <c r="F248" s="108" t="s">
        <v>388</v>
      </c>
      <c r="G248" s="109" t="n">
        <v>1430</v>
      </c>
      <c r="H248" s="117"/>
      <c r="I248" s="117"/>
    </row>
    <row r="249" s="115" customFormat="true" ht="0.75" hidden="true" customHeight="true" outlineLevel="0" collapsed="false">
      <c r="A249" s="126" t="s">
        <v>667</v>
      </c>
      <c r="B249" s="127"/>
      <c r="C249" s="108" t="s">
        <v>663</v>
      </c>
      <c r="D249" s="108" t="s">
        <v>521</v>
      </c>
      <c r="E249" s="108" t="s">
        <v>668</v>
      </c>
      <c r="F249" s="108"/>
      <c r="G249" s="109" t="n">
        <f aca="false">SUM(G250)</f>
        <v>0</v>
      </c>
      <c r="H249" s="117"/>
      <c r="I249" s="117"/>
    </row>
    <row r="250" s="115" customFormat="true" ht="30" hidden="true" customHeight="false" outlineLevel="0" collapsed="false">
      <c r="A250" s="16" t="s">
        <v>432</v>
      </c>
      <c r="B250" s="127"/>
      <c r="C250" s="108" t="s">
        <v>663</v>
      </c>
      <c r="D250" s="108" t="s">
        <v>521</v>
      </c>
      <c r="E250" s="108" t="s">
        <v>669</v>
      </c>
      <c r="F250" s="108" t="s">
        <v>194</v>
      </c>
      <c r="G250" s="109"/>
      <c r="H250" s="117"/>
      <c r="I250" s="117"/>
    </row>
    <row r="251" s="120" customFormat="true" ht="15" hidden="false" customHeight="false" outlineLevel="0" collapsed="false">
      <c r="A251" s="126"/>
      <c r="B251" s="127"/>
      <c r="C251" s="108"/>
      <c r="D251" s="108"/>
      <c r="E251" s="108"/>
      <c r="F251" s="108"/>
      <c r="G251" s="109"/>
      <c r="H251" s="119"/>
      <c r="I251" s="119"/>
    </row>
    <row r="252" customFormat="false" ht="15" hidden="false" customHeight="false" outlineLevel="0" collapsed="false">
      <c r="A252" s="15" t="s">
        <v>670</v>
      </c>
      <c r="B252" s="121"/>
      <c r="C252" s="105" t="s">
        <v>410</v>
      </c>
      <c r="D252" s="105"/>
      <c r="E252" s="105"/>
      <c r="F252" s="105"/>
      <c r="G252" s="106" t="n">
        <f aca="false">SUM(G253,G271,G327,G350)</f>
        <v>545836</v>
      </c>
    </row>
    <row r="253" customFormat="false" ht="15" hidden="false" customHeight="false" outlineLevel="0" collapsed="false">
      <c r="A253" s="15" t="s">
        <v>671</v>
      </c>
      <c r="B253" s="121"/>
      <c r="C253" s="105" t="s">
        <v>410</v>
      </c>
      <c r="D253" s="105" t="s">
        <v>380</v>
      </c>
      <c r="E253" s="105"/>
      <c r="F253" s="105"/>
      <c r="G253" s="106" t="n">
        <f aca="false">SUM(G254,G267)</f>
        <v>167402</v>
      </c>
    </row>
    <row r="254" s="120" customFormat="true" ht="15" hidden="false" customHeight="false" outlineLevel="0" collapsed="false">
      <c r="A254" s="12" t="s">
        <v>672</v>
      </c>
      <c r="B254" s="143"/>
      <c r="C254" s="108" t="s">
        <v>410</v>
      </c>
      <c r="D254" s="108" t="s">
        <v>380</v>
      </c>
      <c r="E254" s="108" t="s">
        <v>673</v>
      </c>
      <c r="F254" s="108"/>
      <c r="G254" s="109" t="n">
        <f aca="false">SUM(G258,G255)</f>
        <v>167149</v>
      </c>
    </row>
    <row r="255" s="120" customFormat="true" ht="30" hidden="false" customHeight="false" outlineLevel="0" collapsed="false">
      <c r="A255" s="16" t="s">
        <v>405</v>
      </c>
      <c r="B255" s="143"/>
      <c r="C255" s="108" t="s">
        <v>410</v>
      </c>
      <c r="D255" s="108" t="s">
        <v>380</v>
      </c>
      <c r="E255" s="108" t="s">
        <v>674</v>
      </c>
      <c r="F255" s="108"/>
      <c r="G255" s="109" t="n">
        <f aca="false">SUM(G256)</f>
        <v>1055</v>
      </c>
    </row>
    <row r="256" s="120" customFormat="true" ht="30" hidden="false" customHeight="false" outlineLevel="0" collapsed="false">
      <c r="A256" s="16" t="s">
        <v>675</v>
      </c>
      <c r="B256" s="100"/>
      <c r="C256" s="108" t="s">
        <v>410</v>
      </c>
      <c r="D256" s="108" t="s">
        <v>380</v>
      </c>
      <c r="E256" s="108" t="s">
        <v>676</v>
      </c>
      <c r="F256" s="108"/>
      <c r="G256" s="109" t="n">
        <f aca="false">SUM(G257)</f>
        <v>1055</v>
      </c>
    </row>
    <row r="257" s="120" customFormat="true" ht="30" hidden="false" customHeight="false" outlineLevel="0" collapsed="false">
      <c r="A257" s="16" t="s">
        <v>432</v>
      </c>
      <c r="B257" s="100"/>
      <c r="C257" s="108" t="s">
        <v>410</v>
      </c>
      <c r="D257" s="108" t="s">
        <v>380</v>
      </c>
      <c r="E257" s="108" t="s">
        <v>676</v>
      </c>
      <c r="F257" s="108" t="s">
        <v>194</v>
      </c>
      <c r="G257" s="109" t="n">
        <v>1055</v>
      </c>
    </row>
    <row r="258" s="115" customFormat="true" ht="30" hidden="false" customHeight="false" outlineLevel="0" collapsed="false">
      <c r="A258" s="16" t="s">
        <v>430</v>
      </c>
      <c r="B258" s="100"/>
      <c r="C258" s="108" t="s">
        <v>410</v>
      </c>
      <c r="D258" s="108" t="s">
        <v>380</v>
      </c>
      <c r="E258" s="108" t="s">
        <v>677</v>
      </c>
      <c r="F258" s="108"/>
      <c r="G258" s="109" t="n">
        <f aca="false">SUM(G259,G261,G265,G263)</f>
        <v>166094</v>
      </c>
    </row>
    <row r="259" s="115" customFormat="true" ht="30" hidden="false" customHeight="false" outlineLevel="0" collapsed="false">
      <c r="A259" s="16" t="s">
        <v>678</v>
      </c>
      <c r="B259" s="100"/>
      <c r="C259" s="108" t="s">
        <v>410</v>
      </c>
      <c r="D259" s="108" t="s">
        <v>380</v>
      </c>
      <c r="E259" s="108" t="s">
        <v>679</v>
      </c>
      <c r="F259" s="108"/>
      <c r="G259" s="109" t="n">
        <f aca="false">SUM(G260)</f>
        <v>24712</v>
      </c>
    </row>
    <row r="260" s="115" customFormat="true" ht="30" hidden="false" customHeight="false" outlineLevel="0" collapsed="false">
      <c r="A260" s="16" t="s">
        <v>432</v>
      </c>
      <c r="B260" s="100"/>
      <c r="C260" s="108" t="s">
        <v>410</v>
      </c>
      <c r="D260" s="108" t="s">
        <v>380</v>
      </c>
      <c r="E260" s="108" t="s">
        <v>679</v>
      </c>
      <c r="F260" s="108" t="s">
        <v>194</v>
      </c>
      <c r="G260" s="109" t="n">
        <v>24712</v>
      </c>
    </row>
    <row r="261" s="115" customFormat="true" ht="15" hidden="false" customHeight="false" outlineLevel="0" collapsed="false">
      <c r="A261" s="16" t="s">
        <v>680</v>
      </c>
      <c r="B261" s="100"/>
      <c r="C261" s="108" t="s">
        <v>410</v>
      </c>
      <c r="D261" s="108" t="s">
        <v>380</v>
      </c>
      <c r="E261" s="108" t="s">
        <v>681</v>
      </c>
      <c r="F261" s="108"/>
      <c r="G261" s="109" t="n">
        <f aca="false">SUM(G262)</f>
        <v>3000</v>
      </c>
    </row>
    <row r="262" s="115" customFormat="true" ht="14.25" hidden="false" customHeight="true" outlineLevel="0" collapsed="false">
      <c r="A262" s="16" t="s">
        <v>432</v>
      </c>
      <c r="B262" s="100"/>
      <c r="C262" s="108" t="s">
        <v>410</v>
      </c>
      <c r="D262" s="108" t="s">
        <v>380</v>
      </c>
      <c r="E262" s="108" t="s">
        <v>681</v>
      </c>
      <c r="F262" s="108" t="s">
        <v>194</v>
      </c>
      <c r="G262" s="109" t="n">
        <v>3000</v>
      </c>
    </row>
    <row r="263" s="115" customFormat="true" ht="0.75" hidden="true" customHeight="true" outlineLevel="0" collapsed="false">
      <c r="A263" s="16" t="s">
        <v>682</v>
      </c>
      <c r="B263" s="100"/>
      <c r="C263" s="108" t="s">
        <v>410</v>
      </c>
      <c r="D263" s="108" t="s">
        <v>380</v>
      </c>
      <c r="E263" s="108" t="s">
        <v>683</v>
      </c>
      <c r="F263" s="108"/>
      <c r="G263" s="109" t="n">
        <f aca="false">SUM(G264)</f>
        <v>0</v>
      </c>
    </row>
    <row r="264" s="115" customFormat="true" ht="30" hidden="true" customHeight="false" outlineLevel="0" collapsed="false">
      <c r="A264" s="16" t="s">
        <v>432</v>
      </c>
      <c r="B264" s="100"/>
      <c r="C264" s="108" t="s">
        <v>410</v>
      </c>
      <c r="D264" s="108" t="s">
        <v>380</v>
      </c>
      <c r="E264" s="108" t="s">
        <v>683</v>
      </c>
      <c r="F264" s="108" t="s">
        <v>194</v>
      </c>
      <c r="G264" s="109" t="n">
        <v>0</v>
      </c>
    </row>
    <row r="265" s="115" customFormat="true" ht="30" hidden="false" customHeight="false" outlineLevel="0" collapsed="false">
      <c r="A265" s="16" t="s">
        <v>684</v>
      </c>
      <c r="B265" s="100"/>
      <c r="C265" s="108" t="s">
        <v>410</v>
      </c>
      <c r="D265" s="108" t="s">
        <v>380</v>
      </c>
      <c r="E265" s="108" t="s">
        <v>685</v>
      </c>
      <c r="F265" s="108"/>
      <c r="G265" s="109" t="n">
        <f aca="false">SUM(G266)</f>
        <v>138382</v>
      </c>
    </row>
    <row r="266" s="115" customFormat="true" ht="30" hidden="false" customHeight="false" outlineLevel="0" collapsed="false">
      <c r="A266" s="16" t="s">
        <v>432</v>
      </c>
      <c r="B266" s="100"/>
      <c r="C266" s="108" t="s">
        <v>410</v>
      </c>
      <c r="D266" s="108" t="s">
        <v>380</v>
      </c>
      <c r="E266" s="108" t="s">
        <v>685</v>
      </c>
      <c r="F266" s="108" t="s">
        <v>194</v>
      </c>
      <c r="G266" s="109" t="n">
        <v>138382</v>
      </c>
    </row>
    <row r="267" s="115" customFormat="true" ht="30" hidden="false" customHeight="false" outlineLevel="0" collapsed="false">
      <c r="A267" s="16" t="s">
        <v>464</v>
      </c>
      <c r="B267" s="100"/>
      <c r="C267" s="130" t="s">
        <v>410</v>
      </c>
      <c r="D267" s="130" t="s">
        <v>380</v>
      </c>
      <c r="E267" s="130" t="s">
        <v>465</v>
      </c>
      <c r="F267" s="130"/>
      <c r="G267" s="131" t="n">
        <f aca="false">SUM(G268)</f>
        <v>253</v>
      </c>
    </row>
    <row r="268" s="115" customFormat="true" ht="60" hidden="false" customHeight="false" outlineLevel="0" collapsed="false">
      <c r="A268" s="99" t="s">
        <v>512</v>
      </c>
      <c r="B268" s="100"/>
      <c r="C268" s="130" t="s">
        <v>410</v>
      </c>
      <c r="D268" s="130" t="s">
        <v>380</v>
      </c>
      <c r="E268" s="130" t="s">
        <v>513</v>
      </c>
      <c r="F268" s="130"/>
      <c r="G268" s="131" t="n">
        <f aca="false">SUM(G270)</f>
        <v>253</v>
      </c>
    </row>
    <row r="269" s="115" customFormat="true" ht="30" hidden="false" customHeight="false" outlineLevel="0" collapsed="false">
      <c r="A269" s="134" t="s">
        <v>658</v>
      </c>
      <c r="B269" s="100"/>
      <c r="C269" s="130" t="s">
        <v>410</v>
      </c>
      <c r="D269" s="130" t="s">
        <v>380</v>
      </c>
      <c r="E269" s="130" t="s">
        <v>659</v>
      </c>
      <c r="F269" s="130"/>
      <c r="G269" s="131" t="n">
        <f aca="false">SUM(G270)</f>
        <v>253</v>
      </c>
    </row>
    <row r="270" s="115" customFormat="true" ht="30" hidden="false" customHeight="false" outlineLevel="0" collapsed="false">
      <c r="A270" s="16" t="s">
        <v>432</v>
      </c>
      <c r="B270" s="100"/>
      <c r="C270" s="108" t="s">
        <v>410</v>
      </c>
      <c r="D270" s="108" t="s">
        <v>380</v>
      </c>
      <c r="E270" s="130" t="s">
        <v>659</v>
      </c>
      <c r="F270" s="130" t="s">
        <v>194</v>
      </c>
      <c r="G270" s="131" t="n">
        <v>253</v>
      </c>
    </row>
    <row r="271" customFormat="false" ht="15" hidden="false" customHeight="false" outlineLevel="0" collapsed="false">
      <c r="A271" s="15" t="s">
        <v>686</v>
      </c>
      <c r="B271" s="121"/>
      <c r="C271" s="105" t="s">
        <v>410</v>
      </c>
      <c r="D271" s="105" t="s">
        <v>382</v>
      </c>
      <c r="E271" s="105"/>
      <c r="F271" s="105"/>
      <c r="G271" s="106" t="n">
        <f aca="false">SUM(G272,G294,G311,G320,G323)</f>
        <v>358625</v>
      </c>
    </row>
    <row r="272" s="120" customFormat="true" ht="30" hidden="false" customHeight="false" outlineLevel="0" collapsed="false">
      <c r="A272" s="16" t="s">
        <v>687</v>
      </c>
      <c r="B272" s="100"/>
      <c r="C272" s="108" t="s">
        <v>410</v>
      </c>
      <c r="D272" s="108" t="s">
        <v>382</v>
      </c>
      <c r="E272" s="108" t="s">
        <v>688</v>
      </c>
      <c r="F272" s="108"/>
      <c r="G272" s="109" t="n">
        <f aca="false">SUM(G276,G273)</f>
        <v>295027</v>
      </c>
    </row>
    <row r="273" s="120" customFormat="true" ht="30" hidden="false" customHeight="false" outlineLevel="0" collapsed="false">
      <c r="A273" s="16" t="s">
        <v>405</v>
      </c>
      <c r="B273" s="143"/>
      <c r="C273" s="108" t="s">
        <v>410</v>
      </c>
      <c r="D273" s="108" t="s">
        <v>382</v>
      </c>
      <c r="E273" s="108" t="s">
        <v>689</v>
      </c>
      <c r="F273" s="108"/>
      <c r="G273" s="109" t="n">
        <f aca="false">SUM(G274)</f>
        <v>3000</v>
      </c>
    </row>
    <row r="274" s="120" customFormat="true" ht="27" hidden="false" customHeight="true" outlineLevel="0" collapsed="false">
      <c r="A274" s="16" t="s">
        <v>690</v>
      </c>
      <c r="B274" s="100"/>
      <c r="C274" s="108" t="s">
        <v>410</v>
      </c>
      <c r="D274" s="108" t="s">
        <v>382</v>
      </c>
      <c r="E274" s="108" t="s">
        <v>691</v>
      </c>
      <c r="F274" s="108"/>
      <c r="G274" s="109" t="n">
        <f aca="false">SUM(G275)</f>
        <v>3000</v>
      </c>
    </row>
    <row r="275" s="120" customFormat="true" ht="30" hidden="false" customHeight="false" outlineLevel="0" collapsed="false">
      <c r="A275" s="16" t="s">
        <v>432</v>
      </c>
      <c r="B275" s="100"/>
      <c r="C275" s="108" t="s">
        <v>410</v>
      </c>
      <c r="D275" s="108" t="s">
        <v>382</v>
      </c>
      <c r="E275" s="108" t="s">
        <v>691</v>
      </c>
      <c r="F275" s="108" t="s">
        <v>194</v>
      </c>
      <c r="G275" s="109" t="n">
        <v>3000</v>
      </c>
    </row>
    <row r="276" s="120" customFormat="true" ht="30" hidden="false" customHeight="false" outlineLevel="0" collapsed="false">
      <c r="A276" s="16" t="s">
        <v>430</v>
      </c>
      <c r="B276" s="100"/>
      <c r="C276" s="108" t="s">
        <v>410</v>
      </c>
      <c r="D276" s="108" t="s">
        <v>382</v>
      </c>
      <c r="E276" s="108" t="s">
        <v>692</v>
      </c>
      <c r="F276" s="108"/>
      <c r="G276" s="109" t="n">
        <f aca="false">SUM(G277,G279,G281,G283,G287,G291,G293,G289,G285)</f>
        <v>292027</v>
      </c>
    </row>
    <row r="277" s="120" customFormat="true" ht="45" hidden="false" customHeight="false" outlineLevel="0" collapsed="false">
      <c r="A277" s="16" t="s">
        <v>693</v>
      </c>
      <c r="B277" s="100"/>
      <c r="C277" s="108" t="s">
        <v>410</v>
      </c>
      <c r="D277" s="108" t="s">
        <v>382</v>
      </c>
      <c r="E277" s="108" t="s">
        <v>694</v>
      </c>
      <c r="F277" s="108"/>
      <c r="G277" s="109" t="n">
        <f aca="false">SUM(G278)</f>
        <v>5992</v>
      </c>
    </row>
    <row r="278" s="120" customFormat="true" ht="30" hidden="false" customHeight="false" outlineLevel="0" collapsed="false">
      <c r="A278" s="16" t="s">
        <v>432</v>
      </c>
      <c r="B278" s="100"/>
      <c r="C278" s="108" t="s">
        <v>410</v>
      </c>
      <c r="D278" s="108" t="s">
        <v>382</v>
      </c>
      <c r="E278" s="108" t="s">
        <v>694</v>
      </c>
      <c r="F278" s="108" t="s">
        <v>194</v>
      </c>
      <c r="G278" s="109" t="n">
        <v>5992</v>
      </c>
    </row>
    <row r="279" s="120" customFormat="true" ht="300" hidden="false" customHeight="false" outlineLevel="0" collapsed="false">
      <c r="A279" s="16" t="s">
        <v>695</v>
      </c>
      <c r="B279" s="100"/>
      <c r="C279" s="108" t="s">
        <v>410</v>
      </c>
      <c r="D279" s="108" t="s">
        <v>382</v>
      </c>
      <c r="E279" s="108" t="s">
        <v>696</v>
      </c>
      <c r="F279" s="108"/>
      <c r="G279" s="109" t="n">
        <f aca="false">SUM(G280)</f>
        <v>233588</v>
      </c>
    </row>
    <row r="280" s="120" customFormat="true" ht="30" hidden="false" customHeight="false" outlineLevel="0" collapsed="false">
      <c r="A280" s="16" t="s">
        <v>432</v>
      </c>
      <c r="B280" s="100"/>
      <c r="C280" s="108" t="s">
        <v>410</v>
      </c>
      <c r="D280" s="108" t="s">
        <v>382</v>
      </c>
      <c r="E280" s="108" t="s">
        <v>696</v>
      </c>
      <c r="F280" s="108" t="s">
        <v>194</v>
      </c>
      <c r="G280" s="109" t="n">
        <v>233588</v>
      </c>
    </row>
    <row r="281" s="120" customFormat="true" ht="135" hidden="false" customHeight="false" outlineLevel="0" collapsed="false">
      <c r="A281" s="18" t="s">
        <v>697</v>
      </c>
      <c r="B281" s="100"/>
      <c r="C281" s="108" t="s">
        <v>410</v>
      </c>
      <c r="D281" s="108" t="s">
        <v>382</v>
      </c>
      <c r="E281" s="108" t="s">
        <v>698</v>
      </c>
      <c r="F281" s="108"/>
      <c r="G281" s="109" t="n">
        <f aca="false">SUM(G282)</f>
        <v>864</v>
      </c>
    </row>
    <row r="282" s="120" customFormat="true" ht="30" hidden="false" customHeight="false" outlineLevel="0" collapsed="false">
      <c r="A282" s="16" t="s">
        <v>432</v>
      </c>
      <c r="B282" s="100"/>
      <c r="C282" s="108" t="s">
        <v>410</v>
      </c>
      <c r="D282" s="108" t="s">
        <v>382</v>
      </c>
      <c r="E282" s="108" t="s">
        <v>698</v>
      </c>
      <c r="F282" s="108" t="s">
        <v>194</v>
      </c>
      <c r="G282" s="109" t="n">
        <v>864</v>
      </c>
    </row>
    <row r="283" s="120" customFormat="true" ht="180" hidden="false" customHeight="false" outlineLevel="0" collapsed="false">
      <c r="A283" s="18" t="s">
        <v>699</v>
      </c>
      <c r="B283" s="100"/>
      <c r="C283" s="108" t="s">
        <v>410</v>
      </c>
      <c r="D283" s="108" t="s">
        <v>382</v>
      </c>
      <c r="E283" s="108" t="s">
        <v>700</v>
      </c>
      <c r="F283" s="108"/>
      <c r="G283" s="109" t="n">
        <f aca="false">SUM(G284)</f>
        <v>4966</v>
      </c>
    </row>
    <row r="284" s="120" customFormat="true" ht="30" hidden="false" customHeight="false" outlineLevel="0" collapsed="false">
      <c r="A284" s="16" t="s">
        <v>432</v>
      </c>
      <c r="B284" s="100"/>
      <c r="C284" s="108" t="s">
        <v>410</v>
      </c>
      <c r="D284" s="108" t="s">
        <v>382</v>
      </c>
      <c r="E284" s="108" t="s">
        <v>700</v>
      </c>
      <c r="F284" s="108" t="s">
        <v>194</v>
      </c>
      <c r="G284" s="109" t="n">
        <v>4966</v>
      </c>
    </row>
    <row r="285" s="120" customFormat="true" ht="30" hidden="false" customHeight="false" outlineLevel="0" collapsed="false">
      <c r="A285" s="16" t="s">
        <v>701</v>
      </c>
      <c r="B285" s="100"/>
      <c r="C285" s="108" t="s">
        <v>410</v>
      </c>
      <c r="D285" s="108" t="s">
        <v>382</v>
      </c>
      <c r="E285" s="108" t="s">
        <v>702</v>
      </c>
      <c r="F285" s="108"/>
      <c r="G285" s="109" t="n">
        <f aca="false">SUM(G286)</f>
        <v>5500</v>
      </c>
    </row>
    <row r="286" s="120" customFormat="true" ht="13.5" hidden="false" customHeight="true" outlineLevel="0" collapsed="false">
      <c r="A286" s="16" t="s">
        <v>432</v>
      </c>
      <c r="B286" s="100"/>
      <c r="C286" s="108" t="s">
        <v>410</v>
      </c>
      <c r="D286" s="108" t="s">
        <v>382</v>
      </c>
      <c r="E286" s="108" t="s">
        <v>702</v>
      </c>
      <c r="F286" s="108" t="s">
        <v>194</v>
      </c>
      <c r="G286" s="109" t="n">
        <v>5500</v>
      </c>
    </row>
    <row r="287" s="120" customFormat="true" ht="15" hidden="false" customHeight="false" outlineLevel="0" collapsed="false">
      <c r="A287" s="16" t="s">
        <v>680</v>
      </c>
      <c r="B287" s="100"/>
      <c r="C287" s="108" t="s">
        <v>410</v>
      </c>
      <c r="D287" s="108" t="s">
        <v>382</v>
      </c>
      <c r="E287" s="108" t="s">
        <v>703</v>
      </c>
      <c r="F287" s="108"/>
      <c r="G287" s="109" t="n">
        <f aca="false">SUM(G288)</f>
        <v>3196</v>
      </c>
    </row>
    <row r="288" s="120" customFormat="true" ht="30" hidden="false" customHeight="false" outlineLevel="0" collapsed="false">
      <c r="A288" s="16" t="s">
        <v>432</v>
      </c>
      <c r="B288" s="100"/>
      <c r="C288" s="108" t="s">
        <v>410</v>
      </c>
      <c r="D288" s="108" t="s">
        <v>382</v>
      </c>
      <c r="E288" s="108" t="s">
        <v>703</v>
      </c>
      <c r="F288" s="108" t="s">
        <v>194</v>
      </c>
      <c r="G288" s="109" t="n">
        <v>3196</v>
      </c>
    </row>
    <row r="289" s="120" customFormat="true" ht="17.25" hidden="true" customHeight="true" outlineLevel="0" collapsed="false">
      <c r="A289" s="16" t="s">
        <v>682</v>
      </c>
      <c r="B289" s="100"/>
      <c r="C289" s="108" t="s">
        <v>410</v>
      </c>
      <c r="D289" s="108" t="s">
        <v>382</v>
      </c>
      <c r="E289" s="108" t="s">
        <v>704</v>
      </c>
      <c r="F289" s="108"/>
      <c r="G289" s="109" t="n">
        <f aca="false">SUM(G290)</f>
        <v>0</v>
      </c>
    </row>
    <row r="290" s="120" customFormat="true" ht="12.75" hidden="true" customHeight="true" outlineLevel="0" collapsed="false">
      <c r="A290" s="16" t="s">
        <v>432</v>
      </c>
      <c r="B290" s="100"/>
      <c r="C290" s="108" t="s">
        <v>410</v>
      </c>
      <c r="D290" s="108" t="s">
        <v>382</v>
      </c>
      <c r="E290" s="108" t="s">
        <v>704</v>
      </c>
      <c r="F290" s="108" t="s">
        <v>194</v>
      </c>
      <c r="G290" s="109" t="n">
        <v>0</v>
      </c>
    </row>
    <row r="291" s="120" customFormat="true" ht="45" hidden="false" customHeight="false" outlineLevel="0" collapsed="false">
      <c r="A291" s="16" t="s">
        <v>705</v>
      </c>
      <c r="B291" s="100"/>
      <c r="C291" s="108" t="s">
        <v>410</v>
      </c>
      <c r="D291" s="108" t="s">
        <v>382</v>
      </c>
      <c r="E291" s="108" t="s">
        <v>706</v>
      </c>
      <c r="F291" s="108"/>
      <c r="G291" s="109" t="n">
        <f aca="false">SUM(G292)</f>
        <v>37515</v>
      </c>
    </row>
    <row r="292" s="120" customFormat="true" ht="30" hidden="false" customHeight="false" outlineLevel="0" collapsed="false">
      <c r="A292" s="16" t="s">
        <v>432</v>
      </c>
      <c r="B292" s="100"/>
      <c r="C292" s="108" t="s">
        <v>410</v>
      </c>
      <c r="D292" s="108" t="s">
        <v>382</v>
      </c>
      <c r="E292" s="108" t="s">
        <v>706</v>
      </c>
      <c r="F292" s="108" t="s">
        <v>194</v>
      </c>
      <c r="G292" s="109" t="n">
        <v>37515</v>
      </c>
    </row>
    <row r="293" s="120" customFormat="true" ht="60" hidden="false" customHeight="false" outlineLevel="0" collapsed="false">
      <c r="A293" s="16" t="s">
        <v>707</v>
      </c>
      <c r="B293" s="100"/>
      <c r="C293" s="108" t="s">
        <v>410</v>
      </c>
      <c r="D293" s="108" t="s">
        <v>382</v>
      </c>
      <c r="E293" s="108" t="s">
        <v>692</v>
      </c>
      <c r="F293" s="108" t="s">
        <v>708</v>
      </c>
      <c r="G293" s="109" t="n">
        <v>406</v>
      </c>
    </row>
    <row r="294" s="120" customFormat="true" ht="15" hidden="false" customHeight="false" outlineLevel="0" collapsed="false">
      <c r="A294" s="12" t="s">
        <v>709</v>
      </c>
      <c r="B294" s="143"/>
      <c r="C294" s="108" t="s">
        <v>410</v>
      </c>
      <c r="D294" s="108" t="s">
        <v>382</v>
      </c>
      <c r="E294" s="108" t="s">
        <v>710</v>
      </c>
      <c r="F294" s="108"/>
      <c r="G294" s="109" t="n">
        <f aca="false">SUM(G298,G295)</f>
        <v>36880</v>
      </c>
    </row>
    <row r="295" s="120" customFormat="true" ht="30" hidden="false" customHeight="false" outlineLevel="0" collapsed="false">
      <c r="A295" s="16" t="s">
        <v>405</v>
      </c>
      <c r="B295" s="143"/>
      <c r="C295" s="108" t="s">
        <v>410</v>
      </c>
      <c r="D295" s="108" t="s">
        <v>382</v>
      </c>
      <c r="E295" s="108" t="s">
        <v>711</v>
      </c>
      <c r="F295" s="108"/>
      <c r="G295" s="109" t="n">
        <f aca="false">SUM(G296)</f>
        <v>280</v>
      </c>
    </row>
    <row r="296" s="120" customFormat="true" ht="30" hidden="false" customHeight="false" outlineLevel="0" collapsed="false">
      <c r="A296" s="16" t="s">
        <v>712</v>
      </c>
      <c r="B296" s="100"/>
      <c r="C296" s="108" t="s">
        <v>410</v>
      </c>
      <c r="D296" s="108" t="s">
        <v>382</v>
      </c>
      <c r="E296" s="108" t="s">
        <v>713</v>
      </c>
      <c r="F296" s="108"/>
      <c r="G296" s="109" t="n">
        <f aca="false">SUM(G297)</f>
        <v>280</v>
      </c>
    </row>
    <row r="297" s="120" customFormat="true" ht="30" hidden="false" customHeight="false" outlineLevel="0" collapsed="false">
      <c r="A297" s="16" t="s">
        <v>432</v>
      </c>
      <c r="B297" s="100"/>
      <c r="C297" s="108" t="s">
        <v>410</v>
      </c>
      <c r="D297" s="108" t="s">
        <v>382</v>
      </c>
      <c r="E297" s="108" t="s">
        <v>713</v>
      </c>
      <c r="F297" s="108" t="s">
        <v>194</v>
      </c>
      <c r="G297" s="109" t="n">
        <v>280</v>
      </c>
    </row>
    <row r="298" s="115" customFormat="true" ht="30" hidden="false" customHeight="false" outlineLevel="0" collapsed="false">
      <c r="A298" s="16" t="s">
        <v>430</v>
      </c>
      <c r="B298" s="100"/>
      <c r="C298" s="108" t="s">
        <v>410</v>
      </c>
      <c r="D298" s="108" t="s">
        <v>382</v>
      </c>
      <c r="E298" s="108" t="s">
        <v>714</v>
      </c>
      <c r="F298" s="108"/>
      <c r="G298" s="109" t="n">
        <f aca="false">SUM(G299,G301,G303,G305,G307,G309)</f>
        <v>36600</v>
      </c>
    </row>
    <row r="299" s="120" customFormat="true" ht="30" hidden="false" customHeight="false" outlineLevel="0" collapsed="false">
      <c r="A299" s="16" t="s">
        <v>715</v>
      </c>
      <c r="B299" s="100"/>
      <c r="C299" s="108" t="s">
        <v>410</v>
      </c>
      <c r="D299" s="108" t="s">
        <v>382</v>
      </c>
      <c r="E299" s="108" t="s">
        <v>716</v>
      </c>
      <c r="F299" s="108"/>
      <c r="G299" s="109" t="n">
        <f aca="false">SUM(G300)</f>
        <v>2500</v>
      </c>
    </row>
    <row r="300" s="120" customFormat="true" ht="30" hidden="false" customHeight="false" outlineLevel="0" collapsed="false">
      <c r="A300" s="16" t="s">
        <v>432</v>
      </c>
      <c r="B300" s="100"/>
      <c r="C300" s="108" t="s">
        <v>410</v>
      </c>
      <c r="D300" s="108" t="s">
        <v>382</v>
      </c>
      <c r="E300" s="108" t="s">
        <v>716</v>
      </c>
      <c r="F300" s="108" t="s">
        <v>194</v>
      </c>
      <c r="G300" s="109" t="n">
        <v>2500</v>
      </c>
    </row>
    <row r="301" s="120" customFormat="true" ht="300" hidden="false" customHeight="false" outlineLevel="0" collapsed="false">
      <c r="A301" s="16" t="s">
        <v>695</v>
      </c>
      <c r="B301" s="100"/>
      <c r="C301" s="108" t="s">
        <v>410</v>
      </c>
      <c r="D301" s="108" t="s">
        <v>382</v>
      </c>
      <c r="E301" s="108" t="s">
        <v>717</v>
      </c>
      <c r="F301" s="108"/>
      <c r="G301" s="109" t="n">
        <f aca="false">SUM(G302)</f>
        <v>22055</v>
      </c>
    </row>
    <row r="302" s="120" customFormat="true" ht="30" hidden="false" customHeight="false" outlineLevel="0" collapsed="false">
      <c r="A302" s="16" t="s">
        <v>432</v>
      </c>
      <c r="B302" s="100"/>
      <c r="C302" s="108" t="s">
        <v>410</v>
      </c>
      <c r="D302" s="108" t="s">
        <v>382</v>
      </c>
      <c r="E302" s="108" t="s">
        <v>717</v>
      </c>
      <c r="F302" s="108" t="s">
        <v>194</v>
      </c>
      <c r="G302" s="109" t="n">
        <v>22055</v>
      </c>
    </row>
    <row r="303" s="120" customFormat="true" ht="165" hidden="false" customHeight="false" outlineLevel="0" collapsed="false">
      <c r="A303" s="18" t="s">
        <v>718</v>
      </c>
      <c r="B303" s="100"/>
      <c r="C303" s="108" t="s">
        <v>410</v>
      </c>
      <c r="D303" s="108" t="s">
        <v>382</v>
      </c>
      <c r="E303" s="108" t="s">
        <v>719</v>
      </c>
      <c r="F303" s="108"/>
      <c r="G303" s="109" t="n">
        <f aca="false">SUM(G304)</f>
        <v>6276</v>
      </c>
    </row>
    <row r="304" s="120" customFormat="true" ht="30" hidden="false" customHeight="false" outlineLevel="0" collapsed="false">
      <c r="A304" s="16" t="s">
        <v>432</v>
      </c>
      <c r="B304" s="100"/>
      <c r="C304" s="108" t="s">
        <v>410</v>
      </c>
      <c r="D304" s="108" t="s">
        <v>382</v>
      </c>
      <c r="E304" s="108" t="s">
        <v>719</v>
      </c>
      <c r="F304" s="108" t="s">
        <v>194</v>
      </c>
      <c r="G304" s="109" t="n">
        <v>6276</v>
      </c>
    </row>
    <row r="305" s="120" customFormat="true" ht="135" hidden="false" customHeight="false" outlineLevel="0" collapsed="false">
      <c r="A305" s="18" t="s">
        <v>697</v>
      </c>
      <c r="B305" s="100"/>
      <c r="C305" s="108" t="s">
        <v>410</v>
      </c>
      <c r="D305" s="108" t="s">
        <v>382</v>
      </c>
      <c r="E305" s="108" t="s">
        <v>720</v>
      </c>
      <c r="F305" s="108"/>
      <c r="G305" s="109" t="n">
        <f aca="false">SUM(G306)</f>
        <v>41</v>
      </c>
    </row>
    <row r="306" s="120" customFormat="true" ht="30" hidden="false" customHeight="false" outlineLevel="0" collapsed="false">
      <c r="A306" s="16" t="s">
        <v>432</v>
      </c>
      <c r="B306" s="100"/>
      <c r="C306" s="108" t="s">
        <v>410</v>
      </c>
      <c r="D306" s="108" t="s">
        <v>382</v>
      </c>
      <c r="E306" s="108" t="s">
        <v>720</v>
      </c>
      <c r="F306" s="108" t="s">
        <v>194</v>
      </c>
      <c r="G306" s="109" t="n">
        <v>41</v>
      </c>
    </row>
    <row r="307" s="120" customFormat="true" ht="45" hidden="false" customHeight="false" outlineLevel="0" collapsed="false">
      <c r="A307" s="16" t="s">
        <v>721</v>
      </c>
      <c r="B307" s="100"/>
      <c r="C307" s="108" t="s">
        <v>410</v>
      </c>
      <c r="D307" s="108" t="s">
        <v>382</v>
      </c>
      <c r="E307" s="108" t="s">
        <v>722</v>
      </c>
      <c r="F307" s="108"/>
      <c r="G307" s="109" t="n">
        <f aca="false">SUM(G308)</f>
        <v>185</v>
      </c>
    </row>
    <row r="308" s="120" customFormat="true" ht="30" hidden="false" customHeight="false" outlineLevel="0" collapsed="false">
      <c r="A308" s="16" t="s">
        <v>432</v>
      </c>
      <c r="B308" s="100"/>
      <c r="C308" s="108" t="s">
        <v>410</v>
      </c>
      <c r="D308" s="108" t="s">
        <v>382</v>
      </c>
      <c r="E308" s="108" t="s">
        <v>722</v>
      </c>
      <c r="F308" s="108" t="s">
        <v>194</v>
      </c>
      <c r="G308" s="109" t="n">
        <v>185</v>
      </c>
    </row>
    <row r="309" s="120" customFormat="true" ht="30" hidden="false" customHeight="false" outlineLevel="0" collapsed="false">
      <c r="A309" s="16" t="s">
        <v>723</v>
      </c>
      <c r="B309" s="100"/>
      <c r="C309" s="108" t="s">
        <v>410</v>
      </c>
      <c r="D309" s="108" t="s">
        <v>382</v>
      </c>
      <c r="E309" s="108" t="s">
        <v>724</v>
      </c>
      <c r="F309" s="108"/>
      <c r="G309" s="109" t="n">
        <f aca="false">SUM(G310)</f>
        <v>5543</v>
      </c>
    </row>
    <row r="310" s="120" customFormat="true" ht="30" hidden="false" customHeight="false" outlineLevel="0" collapsed="false">
      <c r="A310" s="16" t="s">
        <v>432</v>
      </c>
      <c r="B310" s="100"/>
      <c r="C310" s="108" t="s">
        <v>410</v>
      </c>
      <c r="D310" s="108" t="s">
        <v>382</v>
      </c>
      <c r="E310" s="108" t="s">
        <v>724</v>
      </c>
      <c r="F310" s="108" t="s">
        <v>194</v>
      </c>
      <c r="G310" s="109" t="n">
        <v>5543</v>
      </c>
    </row>
    <row r="311" s="120" customFormat="true" ht="15" hidden="false" customHeight="false" outlineLevel="0" collapsed="false">
      <c r="A311" s="12" t="s">
        <v>725</v>
      </c>
      <c r="B311" s="143"/>
      <c r="C311" s="108" t="s">
        <v>410</v>
      </c>
      <c r="D311" s="108" t="s">
        <v>382</v>
      </c>
      <c r="E311" s="108" t="s">
        <v>726</v>
      </c>
      <c r="F311" s="108"/>
      <c r="G311" s="109" t="n">
        <f aca="false">SUM(G315,G312)</f>
        <v>23248</v>
      </c>
    </row>
    <row r="312" s="120" customFormat="true" ht="30" hidden="false" customHeight="false" outlineLevel="0" collapsed="false">
      <c r="A312" s="16" t="s">
        <v>405</v>
      </c>
      <c r="B312" s="143"/>
      <c r="C312" s="108" t="s">
        <v>410</v>
      </c>
      <c r="D312" s="108" t="s">
        <v>382</v>
      </c>
      <c r="E312" s="108" t="s">
        <v>727</v>
      </c>
      <c r="F312" s="108"/>
      <c r="G312" s="109" t="n">
        <f aca="false">SUM(G313)</f>
        <v>88</v>
      </c>
    </row>
    <row r="313" s="120" customFormat="true" ht="45" hidden="false" customHeight="false" outlineLevel="0" collapsed="false">
      <c r="A313" s="16" t="s">
        <v>728</v>
      </c>
      <c r="B313" s="100"/>
      <c r="C313" s="108" t="s">
        <v>410</v>
      </c>
      <c r="D313" s="108" t="s">
        <v>382</v>
      </c>
      <c r="E313" s="108" t="s">
        <v>729</v>
      </c>
      <c r="F313" s="108"/>
      <c r="G313" s="109" t="n">
        <f aca="false">SUM(G314)</f>
        <v>88</v>
      </c>
    </row>
    <row r="314" s="120" customFormat="true" ht="30" hidden="false" customHeight="false" outlineLevel="0" collapsed="false">
      <c r="A314" s="16" t="s">
        <v>432</v>
      </c>
      <c r="B314" s="100"/>
      <c r="C314" s="108" t="s">
        <v>410</v>
      </c>
      <c r="D314" s="108" t="s">
        <v>382</v>
      </c>
      <c r="E314" s="108" t="s">
        <v>729</v>
      </c>
      <c r="F314" s="108" t="s">
        <v>194</v>
      </c>
      <c r="G314" s="109" t="n">
        <v>88</v>
      </c>
    </row>
    <row r="315" s="115" customFormat="true" ht="30" hidden="false" customHeight="false" outlineLevel="0" collapsed="false">
      <c r="A315" s="16" t="s">
        <v>430</v>
      </c>
      <c r="B315" s="100"/>
      <c r="C315" s="108" t="s">
        <v>410</v>
      </c>
      <c r="D315" s="108" t="s">
        <v>382</v>
      </c>
      <c r="E315" s="108" t="s">
        <v>730</v>
      </c>
      <c r="F315" s="108"/>
      <c r="G315" s="109" t="n">
        <f aca="false">SUM(G316,G318)</f>
        <v>23160</v>
      </c>
    </row>
    <row r="316" s="115" customFormat="true" ht="15" hidden="false" customHeight="false" outlineLevel="0" collapsed="false">
      <c r="A316" s="16" t="s">
        <v>680</v>
      </c>
      <c r="B316" s="100"/>
      <c r="C316" s="108" t="s">
        <v>410</v>
      </c>
      <c r="D316" s="108" t="s">
        <v>382</v>
      </c>
      <c r="E316" s="108" t="s">
        <v>731</v>
      </c>
      <c r="F316" s="108"/>
      <c r="G316" s="109" t="n">
        <f aca="false">SUM(G317)</f>
        <v>538</v>
      </c>
    </row>
    <row r="317" s="115" customFormat="true" ht="30" hidden="false" customHeight="false" outlineLevel="0" collapsed="false">
      <c r="A317" s="16" t="s">
        <v>432</v>
      </c>
      <c r="B317" s="100"/>
      <c r="C317" s="108" t="s">
        <v>410</v>
      </c>
      <c r="D317" s="108" t="s">
        <v>382</v>
      </c>
      <c r="E317" s="108" t="s">
        <v>731</v>
      </c>
      <c r="F317" s="108" t="s">
        <v>194</v>
      </c>
      <c r="G317" s="109" t="n">
        <v>538</v>
      </c>
    </row>
    <row r="318" s="115" customFormat="true" ht="30" hidden="false" customHeight="false" outlineLevel="0" collapsed="false">
      <c r="A318" s="16" t="s">
        <v>732</v>
      </c>
      <c r="B318" s="100"/>
      <c r="C318" s="108" t="s">
        <v>410</v>
      </c>
      <c r="D318" s="108" t="s">
        <v>382</v>
      </c>
      <c r="E318" s="108" t="s">
        <v>733</v>
      </c>
      <c r="F318" s="108"/>
      <c r="G318" s="109" t="n">
        <f aca="false">SUM(G319)</f>
        <v>22622</v>
      </c>
    </row>
    <row r="319" s="115" customFormat="true" ht="30" hidden="false" customHeight="false" outlineLevel="0" collapsed="false">
      <c r="A319" s="16" t="s">
        <v>432</v>
      </c>
      <c r="B319" s="100"/>
      <c r="C319" s="108" t="s">
        <v>410</v>
      </c>
      <c r="D319" s="108" t="s">
        <v>382</v>
      </c>
      <c r="E319" s="108" t="s">
        <v>733</v>
      </c>
      <c r="F319" s="108" t="s">
        <v>194</v>
      </c>
      <c r="G319" s="109" t="n">
        <v>22622</v>
      </c>
    </row>
    <row r="320" s="115" customFormat="true" ht="30" hidden="false" customHeight="false" outlineLevel="0" collapsed="false">
      <c r="A320" s="16" t="s">
        <v>734</v>
      </c>
      <c r="B320" s="100"/>
      <c r="C320" s="108" t="s">
        <v>410</v>
      </c>
      <c r="D320" s="108" t="s">
        <v>382</v>
      </c>
      <c r="E320" s="108" t="s">
        <v>735</v>
      </c>
      <c r="F320" s="108"/>
      <c r="G320" s="109" t="n">
        <f aca="false">SUM(G321)</f>
        <v>3220</v>
      </c>
    </row>
    <row r="321" s="115" customFormat="true" ht="90" hidden="false" customHeight="false" outlineLevel="0" collapsed="false">
      <c r="A321" s="18" t="s">
        <v>736</v>
      </c>
      <c r="B321" s="100"/>
      <c r="C321" s="108" t="s">
        <v>410</v>
      </c>
      <c r="D321" s="108" t="s">
        <v>382</v>
      </c>
      <c r="E321" s="108" t="s">
        <v>737</v>
      </c>
      <c r="F321" s="108"/>
      <c r="G321" s="109" t="n">
        <f aca="false">SUM(G322)</f>
        <v>3220</v>
      </c>
    </row>
    <row r="322" s="115" customFormat="true" ht="30" hidden="false" customHeight="false" outlineLevel="0" collapsed="false">
      <c r="A322" s="16" t="s">
        <v>432</v>
      </c>
      <c r="B322" s="100"/>
      <c r="C322" s="108" t="s">
        <v>410</v>
      </c>
      <c r="D322" s="108" t="s">
        <v>382</v>
      </c>
      <c r="E322" s="108" t="s">
        <v>737</v>
      </c>
      <c r="F322" s="108" t="s">
        <v>194</v>
      </c>
      <c r="G322" s="109" t="n">
        <v>3220</v>
      </c>
    </row>
    <row r="323" s="120" customFormat="true" ht="30" hidden="false" customHeight="false" outlineLevel="0" collapsed="false">
      <c r="A323" s="16" t="s">
        <v>464</v>
      </c>
      <c r="B323" s="100"/>
      <c r="C323" s="130" t="s">
        <v>410</v>
      </c>
      <c r="D323" s="130" t="s">
        <v>382</v>
      </c>
      <c r="E323" s="130" t="s">
        <v>465</v>
      </c>
      <c r="F323" s="130"/>
      <c r="G323" s="131" t="n">
        <f aca="false">SUM(G324)</f>
        <v>250</v>
      </c>
    </row>
    <row r="324" s="120" customFormat="true" ht="60" hidden="false" customHeight="false" outlineLevel="0" collapsed="false">
      <c r="A324" s="99" t="s">
        <v>512</v>
      </c>
      <c r="B324" s="100"/>
      <c r="C324" s="130" t="s">
        <v>410</v>
      </c>
      <c r="D324" s="130" t="s">
        <v>382</v>
      </c>
      <c r="E324" s="130" t="s">
        <v>513</v>
      </c>
      <c r="F324" s="130"/>
      <c r="G324" s="131" t="n">
        <f aca="false">SUM(G325)</f>
        <v>250</v>
      </c>
    </row>
    <row r="325" s="120" customFormat="true" ht="30" hidden="false" customHeight="false" outlineLevel="0" collapsed="false">
      <c r="A325" s="134" t="s">
        <v>658</v>
      </c>
      <c r="B325" s="100"/>
      <c r="C325" s="130" t="s">
        <v>410</v>
      </c>
      <c r="D325" s="130" t="s">
        <v>382</v>
      </c>
      <c r="E325" s="130" t="s">
        <v>659</v>
      </c>
      <c r="F325" s="130"/>
      <c r="G325" s="131" t="n">
        <f aca="false">SUM(G326)</f>
        <v>250</v>
      </c>
    </row>
    <row r="326" s="120" customFormat="true" ht="30" hidden="false" customHeight="false" outlineLevel="0" collapsed="false">
      <c r="A326" s="16" t="s">
        <v>432</v>
      </c>
      <c r="B326" s="100"/>
      <c r="C326" s="108" t="s">
        <v>410</v>
      </c>
      <c r="D326" s="108" t="s">
        <v>382</v>
      </c>
      <c r="E326" s="130" t="s">
        <v>659</v>
      </c>
      <c r="F326" s="130" t="s">
        <v>194</v>
      </c>
      <c r="G326" s="131" t="n">
        <v>250</v>
      </c>
    </row>
    <row r="327" customFormat="false" ht="11.25" hidden="false" customHeight="true" outlineLevel="0" collapsed="false">
      <c r="A327" s="15" t="s">
        <v>738</v>
      </c>
      <c r="B327" s="121"/>
      <c r="C327" s="105" t="s">
        <v>410</v>
      </c>
      <c r="D327" s="105" t="s">
        <v>410</v>
      </c>
      <c r="E327" s="105"/>
      <c r="F327" s="105"/>
      <c r="G327" s="106" t="n">
        <f aca="false">SUM(G328,G337,G340)</f>
        <v>2369</v>
      </c>
    </row>
    <row r="328" s="115" customFormat="true" ht="30" hidden="true" customHeight="false" outlineLevel="0" collapsed="false">
      <c r="A328" s="16" t="s">
        <v>739</v>
      </c>
      <c r="B328" s="100"/>
      <c r="C328" s="108" t="s">
        <v>410</v>
      </c>
      <c r="D328" s="108" t="s">
        <v>410</v>
      </c>
      <c r="E328" s="108" t="s">
        <v>740</v>
      </c>
      <c r="F328" s="108"/>
      <c r="G328" s="109" t="n">
        <f aca="false">SUM(G329)</f>
        <v>0</v>
      </c>
    </row>
    <row r="329" s="115" customFormat="true" ht="30" hidden="true" customHeight="false" outlineLevel="0" collapsed="false">
      <c r="A329" s="16" t="s">
        <v>430</v>
      </c>
      <c r="B329" s="100"/>
      <c r="C329" s="108" t="s">
        <v>410</v>
      </c>
      <c r="D329" s="108" t="s">
        <v>410</v>
      </c>
      <c r="E329" s="108" t="s">
        <v>741</v>
      </c>
      <c r="F329" s="108"/>
      <c r="G329" s="109" t="n">
        <f aca="false">SUM(G330,G332)</f>
        <v>0</v>
      </c>
    </row>
    <row r="330" s="115" customFormat="true" ht="45" hidden="true" customHeight="false" outlineLevel="0" collapsed="false">
      <c r="A330" s="16" t="s">
        <v>682</v>
      </c>
      <c r="B330" s="100"/>
      <c r="C330" s="108" t="s">
        <v>410</v>
      </c>
      <c r="D330" s="108" t="s">
        <v>410</v>
      </c>
      <c r="E330" s="108" t="s">
        <v>742</v>
      </c>
      <c r="F330" s="108"/>
      <c r="G330" s="109" t="n">
        <f aca="false">SUM(G331)</f>
        <v>0</v>
      </c>
    </row>
    <row r="331" s="120" customFormat="true" ht="30" hidden="true" customHeight="false" outlineLevel="0" collapsed="false">
      <c r="A331" s="16" t="s">
        <v>432</v>
      </c>
      <c r="B331" s="100"/>
      <c r="C331" s="108" t="s">
        <v>410</v>
      </c>
      <c r="D331" s="108" t="s">
        <v>410</v>
      </c>
      <c r="E331" s="108" t="s">
        <v>742</v>
      </c>
      <c r="F331" s="108" t="s">
        <v>194</v>
      </c>
      <c r="G331" s="109" t="n">
        <v>0</v>
      </c>
    </row>
    <row r="332" s="115" customFormat="true" ht="30" hidden="true" customHeight="false" outlineLevel="0" collapsed="false">
      <c r="A332" s="16" t="s">
        <v>743</v>
      </c>
      <c r="B332" s="100"/>
      <c r="C332" s="108" t="s">
        <v>410</v>
      </c>
      <c r="D332" s="108" t="s">
        <v>410</v>
      </c>
      <c r="E332" s="108" t="s">
        <v>744</v>
      </c>
      <c r="F332" s="108"/>
      <c r="G332" s="109" t="n">
        <f aca="false">SUM(G333)</f>
        <v>0</v>
      </c>
    </row>
    <row r="333" s="120" customFormat="true" ht="30" hidden="true" customHeight="false" outlineLevel="0" collapsed="false">
      <c r="A333" s="16" t="s">
        <v>432</v>
      </c>
      <c r="B333" s="100"/>
      <c r="C333" s="108" t="s">
        <v>410</v>
      </c>
      <c r="D333" s="108" t="s">
        <v>410</v>
      </c>
      <c r="E333" s="108" t="s">
        <v>744</v>
      </c>
      <c r="F333" s="108" t="s">
        <v>194</v>
      </c>
      <c r="G333" s="109"/>
    </row>
    <row r="334" s="120" customFormat="true" ht="30" hidden="true" customHeight="false" outlineLevel="0" collapsed="false">
      <c r="A334" s="16" t="s">
        <v>405</v>
      </c>
      <c r="B334" s="143"/>
      <c r="C334" s="108" t="s">
        <v>410</v>
      </c>
      <c r="D334" s="108" t="s">
        <v>410</v>
      </c>
      <c r="E334" s="108" t="s">
        <v>745</v>
      </c>
      <c r="F334" s="108"/>
      <c r="G334" s="109" t="n">
        <f aca="false">SUM(G335)</f>
        <v>0</v>
      </c>
    </row>
    <row r="335" s="120" customFormat="true" ht="30" hidden="true" customHeight="false" outlineLevel="0" collapsed="false">
      <c r="A335" s="16" t="s">
        <v>746</v>
      </c>
      <c r="B335" s="100"/>
      <c r="C335" s="108" t="s">
        <v>410</v>
      </c>
      <c r="D335" s="108" t="s">
        <v>410</v>
      </c>
      <c r="E335" s="108" t="s">
        <v>747</v>
      </c>
      <c r="F335" s="108"/>
      <c r="G335" s="109" t="n">
        <f aca="false">SUM(G336)</f>
        <v>0</v>
      </c>
    </row>
    <row r="336" s="120" customFormat="true" ht="30" hidden="true" customHeight="false" outlineLevel="0" collapsed="false">
      <c r="A336" s="16" t="s">
        <v>432</v>
      </c>
      <c r="B336" s="100"/>
      <c r="C336" s="108" t="s">
        <v>410</v>
      </c>
      <c r="D336" s="108" t="s">
        <v>410</v>
      </c>
      <c r="E336" s="108" t="s">
        <v>747</v>
      </c>
      <c r="F336" s="108" t="s">
        <v>194</v>
      </c>
      <c r="G336" s="109"/>
    </row>
    <row r="337" s="120" customFormat="true" ht="30" hidden="false" customHeight="false" outlineLevel="0" collapsed="false">
      <c r="A337" s="16" t="s">
        <v>748</v>
      </c>
      <c r="B337" s="100"/>
      <c r="C337" s="108" t="s">
        <v>410</v>
      </c>
      <c r="D337" s="108" t="s">
        <v>410</v>
      </c>
      <c r="E337" s="108" t="s">
        <v>749</v>
      </c>
      <c r="F337" s="12"/>
      <c r="G337" s="109" t="n">
        <f aca="false">SUM(G338)</f>
        <v>1374</v>
      </c>
    </row>
    <row r="338" s="120" customFormat="true" ht="15" hidden="false" customHeight="false" outlineLevel="0" collapsed="false">
      <c r="A338" s="16" t="s">
        <v>750</v>
      </c>
      <c r="B338" s="100"/>
      <c r="C338" s="108" t="s">
        <v>410</v>
      </c>
      <c r="D338" s="108" t="s">
        <v>410</v>
      </c>
      <c r="E338" s="108" t="s">
        <v>751</v>
      </c>
      <c r="F338" s="108"/>
      <c r="G338" s="109" t="n">
        <f aca="false">SUM(G339)</f>
        <v>1374</v>
      </c>
    </row>
    <row r="339" s="120" customFormat="true" ht="30" hidden="false" customHeight="false" outlineLevel="0" collapsed="false">
      <c r="A339" s="16" t="s">
        <v>432</v>
      </c>
      <c r="B339" s="100"/>
      <c r="C339" s="108" t="s">
        <v>410</v>
      </c>
      <c r="D339" s="108" t="s">
        <v>410</v>
      </c>
      <c r="E339" s="108" t="s">
        <v>752</v>
      </c>
      <c r="F339" s="108" t="s">
        <v>194</v>
      </c>
      <c r="G339" s="109" t="n">
        <v>1374</v>
      </c>
    </row>
    <row r="340" s="120" customFormat="true" ht="30" hidden="false" customHeight="false" outlineLevel="0" collapsed="false">
      <c r="A340" s="16" t="s">
        <v>464</v>
      </c>
      <c r="B340" s="100"/>
      <c r="C340" s="130" t="s">
        <v>410</v>
      </c>
      <c r="D340" s="130" t="s">
        <v>410</v>
      </c>
      <c r="E340" s="130" t="s">
        <v>465</v>
      </c>
      <c r="F340" s="130"/>
      <c r="G340" s="131" t="n">
        <f aca="false">SUM(G341)</f>
        <v>995</v>
      </c>
    </row>
    <row r="341" s="120" customFormat="true" ht="45" hidden="false" customHeight="false" outlineLevel="0" collapsed="false">
      <c r="A341" s="99" t="s">
        <v>753</v>
      </c>
      <c r="B341" s="100"/>
      <c r="C341" s="130" t="s">
        <v>410</v>
      </c>
      <c r="D341" s="130" t="s">
        <v>410</v>
      </c>
      <c r="E341" s="130" t="s">
        <v>754</v>
      </c>
      <c r="F341" s="130"/>
      <c r="G341" s="131" t="n">
        <f aca="false">SUM(G342,G344,G346,G348)</f>
        <v>995</v>
      </c>
    </row>
    <row r="342" s="120" customFormat="true" ht="15" hidden="false" customHeight="false" outlineLevel="0" collapsed="false">
      <c r="A342" s="16" t="s">
        <v>755</v>
      </c>
      <c r="B342" s="100"/>
      <c r="C342" s="130" t="s">
        <v>410</v>
      </c>
      <c r="D342" s="130" t="s">
        <v>410</v>
      </c>
      <c r="E342" s="130" t="s">
        <v>756</v>
      </c>
      <c r="F342" s="130"/>
      <c r="G342" s="131" t="n">
        <f aca="false">SUM(G343)</f>
        <v>610</v>
      </c>
    </row>
    <row r="343" s="120" customFormat="true" ht="30" hidden="false" customHeight="false" outlineLevel="0" collapsed="false">
      <c r="A343" s="16" t="s">
        <v>387</v>
      </c>
      <c r="B343" s="100"/>
      <c r="C343" s="130" t="s">
        <v>410</v>
      </c>
      <c r="D343" s="130" t="s">
        <v>410</v>
      </c>
      <c r="E343" s="130" t="s">
        <v>756</v>
      </c>
      <c r="F343" s="130" t="s">
        <v>388</v>
      </c>
      <c r="G343" s="131" t="n">
        <v>610</v>
      </c>
    </row>
    <row r="344" s="120" customFormat="true" ht="30" hidden="false" customHeight="false" outlineLevel="0" collapsed="false">
      <c r="A344" s="150" t="s">
        <v>757</v>
      </c>
      <c r="B344" s="100"/>
      <c r="C344" s="130" t="s">
        <v>410</v>
      </c>
      <c r="D344" s="130" t="s">
        <v>410</v>
      </c>
      <c r="E344" s="130" t="s">
        <v>758</v>
      </c>
      <c r="F344" s="130"/>
      <c r="G344" s="131" t="n">
        <f aca="false">SUM(G345)</f>
        <v>100</v>
      </c>
    </row>
    <row r="345" s="120" customFormat="true" ht="30" hidden="false" customHeight="false" outlineLevel="0" collapsed="false">
      <c r="A345" s="16" t="s">
        <v>387</v>
      </c>
      <c r="B345" s="100"/>
      <c r="C345" s="130" t="s">
        <v>410</v>
      </c>
      <c r="D345" s="130" t="s">
        <v>410</v>
      </c>
      <c r="E345" s="130" t="s">
        <v>758</v>
      </c>
      <c r="F345" s="130" t="s">
        <v>388</v>
      </c>
      <c r="G345" s="131" t="n">
        <v>100</v>
      </c>
    </row>
    <row r="346" s="120" customFormat="true" ht="30" hidden="false" customHeight="false" outlineLevel="0" collapsed="false">
      <c r="A346" s="150" t="s">
        <v>759</v>
      </c>
      <c r="B346" s="100"/>
      <c r="C346" s="130" t="s">
        <v>410</v>
      </c>
      <c r="D346" s="130" t="s">
        <v>410</v>
      </c>
      <c r="E346" s="130" t="s">
        <v>760</v>
      </c>
      <c r="F346" s="130"/>
      <c r="G346" s="131" t="n">
        <f aca="false">SUM(G347)</f>
        <v>230</v>
      </c>
    </row>
    <row r="347" s="120" customFormat="true" ht="30" hidden="false" customHeight="false" outlineLevel="0" collapsed="false">
      <c r="A347" s="16" t="s">
        <v>387</v>
      </c>
      <c r="B347" s="100"/>
      <c r="C347" s="130" t="s">
        <v>410</v>
      </c>
      <c r="D347" s="130" t="s">
        <v>410</v>
      </c>
      <c r="E347" s="130" t="s">
        <v>761</v>
      </c>
      <c r="F347" s="130" t="s">
        <v>388</v>
      </c>
      <c r="G347" s="131" t="n">
        <v>230</v>
      </c>
    </row>
    <row r="348" s="120" customFormat="true" ht="30" hidden="false" customHeight="false" outlineLevel="0" collapsed="false">
      <c r="A348" s="16" t="s">
        <v>762</v>
      </c>
      <c r="B348" s="100"/>
      <c r="C348" s="130" t="s">
        <v>410</v>
      </c>
      <c r="D348" s="130" t="s">
        <v>410</v>
      </c>
      <c r="E348" s="130" t="s">
        <v>763</v>
      </c>
      <c r="F348" s="130"/>
      <c r="G348" s="131" t="n">
        <f aca="false">SUM(G349)</f>
        <v>55</v>
      </c>
    </row>
    <row r="349" s="120" customFormat="true" ht="30" hidden="false" customHeight="false" outlineLevel="0" collapsed="false">
      <c r="A349" s="16" t="s">
        <v>387</v>
      </c>
      <c r="B349" s="100"/>
      <c r="C349" s="130" t="s">
        <v>410</v>
      </c>
      <c r="D349" s="130" t="s">
        <v>410</v>
      </c>
      <c r="E349" s="130" t="s">
        <v>764</v>
      </c>
      <c r="F349" s="130" t="s">
        <v>388</v>
      </c>
      <c r="G349" s="131" t="n">
        <v>55</v>
      </c>
    </row>
    <row r="350" s="120" customFormat="true" ht="15" hidden="false" customHeight="false" outlineLevel="0" collapsed="false">
      <c r="A350" s="17" t="s">
        <v>765</v>
      </c>
      <c r="B350" s="104"/>
      <c r="C350" s="105" t="s">
        <v>410</v>
      </c>
      <c r="D350" s="105" t="s">
        <v>471</v>
      </c>
      <c r="E350" s="105"/>
      <c r="F350" s="105"/>
      <c r="G350" s="106" t="n">
        <f aca="false">SUM(G351,G360)</f>
        <v>17440</v>
      </c>
    </row>
    <row r="351" s="120" customFormat="true" ht="75" hidden="false" customHeight="false" outlineLevel="0" collapsed="false">
      <c r="A351" s="16" t="s">
        <v>766</v>
      </c>
      <c r="B351" s="100"/>
      <c r="C351" s="108" t="s">
        <v>410</v>
      </c>
      <c r="D351" s="108" t="s">
        <v>471</v>
      </c>
      <c r="E351" s="108" t="s">
        <v>767</v>
      </c>
      <c r="F351" s="108"/>
      <c r="G351" s="109" t="n">
        <f aca="false">SUM(G355,G352)</f>
        <v>17415</v>
      </c>
    </row>
    <row r="352" s="120" customFormat="true" ht="30" hidden="false" customHeight="false" outlineLevel="0" collapsed="false">
      <c r="A352" s="16" t="s">
        <v>405</v>
      </c>
      <c r="B352" s="100"/>
      <c r="C352" s="108" t="s">
        <v>410</v>
      </c>
      <c r="D352" s="108" t="s">
        <v>471</v>
      </c>
      <c r="E352" s="108" t="s">
        <v>768</v>
      </c>
      <c r="F352" s="108"/>
      <c r="G352" s="109" t="n">
        <f aca="false">SUM(G353)</f>
        <v>30</v>
      </c>
    </row>
    <row r="353" s="120" customFormat="true" ht="90" hidden="false" customHeight="false" outlineLevel="0" collapsed="false">
      <c r="A353" s="16" t="s">
        <v>769</v>
      </c>
      <c r="B353" s="100"/>
      <c r="C353" s="108" t="s">
        <v>410</v>
      </c>
      <c r="D353" s="108" t="s">
        <v>471</v>
      </c>
      <c r="E353" s="108" t="s">
        <v>770</v>
      </c>
      <c r="F353" s="108"/>
      <c r="G353" s="109" t="n">
        <f aca="false">SUM(G354)</f>
        <v>30</v>
      </c>
    </row>
    <row r="354" s="120" customFormat="true" ht="30" hidden="false" customHeight="false" outlineLevel="0" collapsed="false">
      <c r="A354" s="16" t="s">
        <v>432</v>
      </c>
      <c r="B354" s="100"/>
      <c r="C354" s="108" t="s">
        <v>410</v>
      </c>
      <c r="D354" s="108" t="s">
        <v>471</v>
      </c>
      <c r="E354" s="108" t="s">
        <v>770</v>
      </c>
      <c r="F354" s="108" t="s">
        <v>194</v>
      </c>
      <c r="G354" s="109" t="n">
        <v>30</v>
      </c>
    </row>
    <row r="355" s="115" customFormat="true" ht="30" hidden="false" customHeight="false" outlineLevel="0" collapsed="false">
      <c r="A355" s="16" t="s">
        <v>430</v>
      </c>
      <c r="B355" s="100"/>
      <c r="C355" s="108" t="s">
        <v>410</v>
      </c>
      <c r="D355" s="108" t="s">
        <v>471</v>
      </c>
      <c r="E355" s="108" t="s">
        <v>771</v>
      </c>
      <c r="F355" s="108"/>
      <c r="G355" s="109" t="n">
        <f aca="false">SUM(G356,G358)</f>
        <v>17385</v>
      </c>
    </row>
    <row r="356" s="115" customFormat="true" ht="105" hidden="false" customHeight="false" outlineLevel="0" collapsed="false">
      <c r="A356" s="18" t="s">
        <v>772</v>
      </c>
      <c r="B356" s="100"/>
      <c r="C356" s="108" t="s">
        <v>410</v>
      </c>
      <c r="D356" s="108" t="s">
        <v>471</v>
      </c>
      <c r="E356" s="108" t="s">
        <v>773</v>
      </c>
      <c r="F356" s="108"/>
      <c r="G356" s="109" t="n">
        <f aca="false">SUM(G357)</f>
        <v>467</v>
      </c>
    </row>
    <row r="357" s="115" customFormat="true" ht="30" hidden="false" customHeight="false" outlineLevel="0" collapsed="false">
      <c r="A357" s="16" t="s">
        <v>432</v>
      </c>
      <c r="B357" s="100"/>
      <c r="C357" s="108" t="s">
        <v>410</v>
      </c>
      <c r="D357" s="108" t="s">
        <v>471</v>
      </c>
      <c r="E357" s="108" t="s">
        <v>773</v>
      </c>
      <c r="F357" s="108" t="s">
        <v>194</v>
      </c>
      <c r="G357" s="109" t="n">
        <v>467</v>
      </c>
    </row>
    <row r="358" s="115" customFormat="true" ht="90" hidden="false" customHeight="false" outlineLevel="0" collapsed="false">
      <c r="A358" s="16" t="s">
        <v>774</v>
      </c>
      <c r="B358" s="100"/>
      <c r="C358" s="108" t="s">
        <v>410</v>
      </c>
      <c r="D358" s="108" t="s">
        <v>471</v>
      </c>
      <c r="E358" s="108" t="s">
        <v>775</v>
      </c>
      <c r="F358" s="108"/>
      <c r="G358" s="109" t="n">
        <f aca="false">SUM(G359)</f>
        <v>16918</v>
      </c>
    </row>
    <row r="359" s="120" customFormat="true" ht="30" hidden="false" customHeight="false" outlineLevel="0" collapsed="false">
      <c r="A359" s="16" t="s">
        <v>432</v>
      </c>
      <c r="B359" s="100"/>
      <c r="C359" s="108" t="s">
        <v>410</v>
      </c>
      <c r="D359" s="108" t="s">
        <v>471</v>
      </c>
      <c r="E359" s="108" t="s">
        <v>775</v>
      </c>
      <c r="F359" s="108" t="s">
        <v>194</v>
      </c>
      <c r="G359" s="109" t="n">
        <v>16918</v>
      </c>
    </row>
    <row r="360" s="120" customFormat="true" ht="30" hidden="false" customHeight="false" outlineLevel="0" collapsed="false">
      <c r="A360" s="16" t="s">
        <v>464</v>
      </c>
      <c r="B360" s="100"/>
      <c r="C360" s="130" t="s">
        <v>410</v>
      </c>
      <c r="D360" s="130" t="s">
        <v>471</v>
      </c>
      <c r="E360" s="130" t="s">
        <v>465</v>
      </c>
      <c r="F360" s="130"/>
      <c r="G360" s="131" t="n">
        <f aca="false">SUM(G361)</f>
        <v>25</v>
      </c>
    </row>
    <row r="361" s="120" customFormat="true" ht="75" hidden="false" customHeight="false" outlineLevel="0" collapsed="false">
      <c r="A361" s="99" t="s">
        <v>466</v>
      </c>
      <c r="B361" s="100"/>
      <c r="C361" s="130" t="s">
        <v>410</v>
      </c>
      <c r="D361" s="130" t="s">
        <v>471</v>
      </c>
      <c r="E361" s="130" t="s">
        <v>467</v>
      </c>
      <c r="F361" s="108"/>
      <c r="G361" s="109" t="n">
        <f aca="false">SUM(G362)</f>
        <v>25</v>
      </c>
    </row>
    <row r="362" s="120" customFormat="true" ht="30" hidden="false" customHeight="false" outlineLevel="0" collapsed="false">
      <c r="A362" s="134" t="s">
        <v>776</v>
      </c>
      <c r="B362" s="100"/>
      <c r="C362" s="130" t="s">
        <v>410</v>
      </c>
      <c r="D362" s="130" t="s">
        <v>471</v>
      </c>
      <c r="E362" s="130" t="s">
        <v>777</v>
      </c>
      <c r="F362" s="108"/>
      <c r="G362" s="109" t="n">
        <f aca="false">SUM(G363)</f>
        <v>25</v>
      </c>
    </row>
    <row r="363" s="115" customFormat="true" ht="30" hidden="false" customHeight="false" outlineLevel="0" collapsed="false">
      <c r="A363" s="16" t="s">
        <v>432</v>
      </c>
      <c r="B363" s="100"/>
      <c r="C363" s="130" t="s">
        <v>410</v>
      </c>
      <c r="D363" s="130" t="s">
        <v>471</v>
      </c>
      <c r="E363" s="130" t="s">
        <v>777</v>
      </c>
      <c r="F363" s="130"/>
      <c r="G363" s="131" t="n">
        <v>25</v>
      </c>
    </row>
    <row r="364" s="115" customFormat="true" ht="15" hidden="false" customHeight="false" outlineLevel="0" collapsed="false">
      <c r="A364" s="16"/>
      <c r="B364" s="100"/>
      <c r="C364" s="108"/>
      <c r="D364" s="108"/>
      <c r="E364" s="130"/>
      <c r="F364" s="130"/>
      <c r="G364" s="131"/>
    </row>
    <row r="365" s="139" customFormat="true" ht="30" hidden="false" customHeight="false" outlineLevel="0" collapsed="false">
      <c r="A365" s="17" t="s">
        <v>778</v>
      </c>
      <c r="B365" s="104"/>
      <c r="C365" s="105" t="s">
        <v>534</v>
      </c>
      <c r="D365" s="105"/>
      <c r="E365" s="105"/>
      <c r="F365" s="105"/>
      <c r="G365" s="106" t="n">
        <f aca="false">SUM(G366,G397)</f>
        <v>32680</v>
      </c>
    </row>
    <row r="366" customFormat="false" ht="15" hidden="false" customHeight="false" outlineLevel="0" collapsed="false">
      <c r="A366" s="17" t="s">
        <v>779</v>
      </c>
      <c r="B366" s="104"/>
      <c r="C366" s="105" t="s">
        <v>534</v>
      </c>
      <c r="D366" s="105" t="s">
        <v>380</v>
      </c>
      <c r="E366" s="105"/>
      <c r="F366" s="105"/>
      <c r="G366" s="106" t="n">
        <f aca="false">SUM(G367,G376,G383,G390,G393)</f>
        <v>28600.9</v>
      </c>
    </row>
    <row r="367" s="120" customFormat="true" ht="45" hidden="false" customHeight="false" outlineLevel="0" collapsed="false">
      <c r="A367" s="16" t="s">
        <v>780</v>
      </c>
      <c r="B367" s="100"/>
      <c r="C367" s="108" t="s">
        <v>534</v>
      </c>
      <c r="D367" s="108" t="s">
        <v>380</v>
      </c>
      <c r="E367" s="108" t="s">
        <v>781</v>
      </c>
      <c r="F367" s="108"/>
      <c r="G367" s="109" t="n">
        <f aca="false">SUM(G371,G368)</f>
        <v>18205.7</v>
      </c>
    </row>
    <row r="368" s="120" customFormat="true" ht="30" hidden="false" customHeight="false" outlineLevel="0" collapsed="false">
      <c r="A368" s="16" t="s">
        <v>405</v>
      </c>
      <c r="B368" s="100"/>
      <c r="C368" s="108" t="s">
        <v>534</v>
      </c>
      <c r="D368" s="108" t="s">
        <v>380</v>
      </c>
      <c r="E368" s="108" t="s">
        <v>782</v>
      </c>
      <c r="F368" s="108"/>
      <c r="G368" s="109" t="n">
        <f aca="false">SUM(G369)</f>
        <v>194.6</v>
      </c>
    </row>
    <row r="369" s="120" customFormat="true" ht="60" hidden="false" customHeight="false" outlineLevel="0" collapsed="false">
      <c r="A369" s="16" t="s">
        <v>783</v>
      </c>
      <c r="B369" s="100"/>
      <c r="C369" s="108" t="s">
        <v>534</v>
      </c>
      <c r="D369" s="108" t="s">
        <v>380</v>
      </c>
      <c r="E369" s="108" t="s">
        <v>784</v>
      </c>
      <c r="F369" s="108"/>
      <c r="G369" s="109" t="n">
        <f aca="false">SUM(G370)</f>
        <v>194.6</v>
      </c>
    </row>
    <row r="370" s="120" customFormat="true" ht="30" hidden="false" customHeight="false" outlineLevel="0" collapsed="false">
      <c r="A370" s="16" t="s">
        <v>432</v>
      </c>
      <c r="B370" s="100"/>
      <c r="C370" s="108" t="s">
        <v>534</v>
      </c>
      <c r="D370" s="108" t="s">
        <v>380</v>
      </c>
      <c r="E370" s="108" t="s">
        <v>784</v>
      </c>
      <c r="F370" s="108" t="s">
        <v>194</v>
      </c>
      <c r="G370" s="109" t="n">
        <v>194.6</v>
      </c>
    </row>
    <row r="371" s="115" customFormat="true" ht="23.25" hidden="false" customHeight="true" outlineLevel="0" collapsed="false">
      <c r="A371" s="16" t="s">
        <v>430</v>
      </c>
      <c r="B371" s="100"/>
      <c r="C371" s="108" t="s">
        <v>534</v>
      </c>
      <c r="D371" s="108" t="s">
        <v>380</v>
      </c>
      <c r="E371" s="108" t="s">
        <v>785</v>
      </c>
      <c r="F371" s="108"/>
      <c r="G371" s="109" t="n">
        <f aca="false">SUM(G374,G372)</f>
        <v>18011.1</v>
      </c>
    </row>
    <row r="372" s="115" customFormat="true" ht="0.75" hidden="true" customHeight="true" outlineLevel="0" collapsed="false">
      <c r="A372" s="16" t="s">
        <v>682</v>
      </c>
      <c r="B372" s="100"/>
      <c r="C372" s="108" t="s">
        <v>534</v>
      </c>
      <c r="D372" s="108" t="s">
        <v>380</v>
      </c>
      <c r="E372" s="108" t="s">
        <v>786</v>
      </c>
      <c r="F372" s="108"/>
      <c r="G372" s="109" t="n">
        <f aca="false">SUM(G373)</f>
        <v>0</v>
      </c>
    </row>
    <row r="373" s="115" customFormat="true" ht="30" hidden="true" customHeight="false" outlineLevel="0" collapsed="false">
      <c r="A373" s="16" t="s">
        <v>432</v>
      </c>
      <c r="B373" s="100"/>
      <c r="C373" s="108" t="s">
        <v>534</v>
      </c>
      <c r="D373" s="108" t="s">
        <v>380</v>
      </c>
      <c r="E373" s="108" t="s">
        <v>786</v>
      </c>
      <c r="F373" s="108" t="s">
        <v>194</v>
      </c>
      <c r="G373" s="109" t="n">
        <v>0</v>
      </c>
    </row>
    <row r="374" s="115" customFormat="true" ht="45" hidden="false" customHeight="false" outlineLevel="0" collapsed="false">
      <c r="A374" s="16" t="s">
        <v>787</v>
      </c>
      <c r="B374" s="100"/>
      <c r="C374" s="108" t="s">
        <v>534</v>
      </c>
      <c r="D374" s="108" t="s">
        <v>380</v>
      </c>
      <c r="E374" s="108" t="s">
        <v>788</v>
      </c>
      <c r="F374" s="108"/>
      <c r="G374" s="109" t="n">
        <f aca="false">SUM(G375)</f>
        <v>18011.1</v>
      </c>
    </row>
    <row r="375" s="115" customFormat="true" ht="30" hidden="false" customHeight="false" outlineLevel="0" collapsed="false">
      <c r="A375" s="16" t="s">
        <v>432</v>
      </c>
      <c r="B375" s="100"/>
      <c r="C375" s="108" t="s">
        <v>534</v>
      </c>
      <c r="D375" s="108" t="s">
        <v>380</v>
      </c>
      <c r="E375" s="108" t="s">
        <v>788</v>
      </c>
      <c r="F375" s="108" t="s">
        <v>194</v>
      </c>
      <c r="G375" s="109" t="n">
        <v>18011.1</v>
      </c>
    </row>
    <row r="376" s="120" customFormat="true" ht="15" hidden="false" customHeight="false" outlineLevel="0" collapsed="false">
      <c r="A376" s="16" t="s">
        <v>789</v>
      </c>
      <c r="B376" s="100"/>
      <c r="C376" s="108" t="s">
        <v>534</v>
      </c>
      <c r="D376" s="108" t="s">
        <v>380</v>
      </c>
      <c r="E376" s="108" t="s">
        <v>790</v>
      </c>
      <c r="F376" s="108"/>
      <c r="G376" s="109" t="n">
        <f aca="false">SUM(G380,G377)</f>
        <v>9270.2</v>
      </c>
    </row>
    <row r="377" s="120" customFormat="true" ht="30" hidden="false" customHeight="false" outlineLevel="0" collapsed="false">
      <c r="A377" s="16" t="s">
        <v>405</v>
      </c>
      <c r="B377" s="100"/>
      <c r="C377" s="108" t="s">
        <v>534</v>
      </c>
      <c r="D377" s="108" t="s">
        <v>380</v>
      </c>
      <c r="E377" s="108" t="s">
        <v>791</v>
      </c>
      <c r="F377" s="108"/>
      <c r="G377" s="109" t="n">
        <f aca="false">SUM(G378)</f>
        <v>15</v>
      </c>
    </row>
    <row r="378" s="120" customFormat="true" ht="30" hidden="false" customHeight="false" outlineLevel="0" collapsed="false">
      <c r="A378" s="16" t="s">
        <v>792</v>
      </c>
      <c r="B378" s="100"/>
      <c r="C378" s="108" t="s">
        <v>534</v>
      </c>
      <c r="D378" s="108" t="s">
        <v>380</v>
      </c>
      <c r="E378" s="108" t="s">
        <v>793</v>
      </c>
      <c r="F378" s="108"/>
      <c r="G378" s="109" t="n">
        <f aca="false">SUM(G379)</f>
        <v>15</v>
      </c>
    </row>
    <row r="379" s="120" customFormat="true" ht="30" hidden="false" customHeight="false" outlineLevel="0" collapsed="false">
      <c r="A379" s="16" t="s">
        <v>432</v>
      </c>
      <c r="B379" s="100"/>
      <c r="C379" s="108" t="s">
        <v>534</v>
      </c>
      <c r="D379" s="108" t="s">
        <v>380</v>
      </c>
      <c r="E379" s="108" t="s">
        <v>793</v>
      </c>
      <c r="F379" s="108" t="s">
        <v>194</v>
      </c>
      <c r="G379" s="109" t="n">
        <v>15</v>
      </c>
    </row>
    <row r="380" s="120" customFormat="true" ht="30" hidden="false" customHeight="false" outlineLevel="0" collapsed="false">
      <c r="A380" s="16" t="s">
        <v>430</v>
      </c>
      <c r="B380" s="100"/>
      <c r="C380" s="108" t="s">
        <v>534</v>
      </c>
      <c r="D380" s="108" t="s">
        <v>380</v>
      </c>
      <c r="E380" s="108" t="s">
        <v>794</v>
      </c>
      <c r="F380" s="108"/>
      <c r="G380" s="109" t="n">
        <f aca="false">SUM(G381)</f>
        <v>9255.2</v>
      </c>
    </row>
    <row r="381" s="120" customFormat="true" ht="30" hidden="false" customHeight="false" outlineLevel="0" collapsed="false">
      <c r="A381" s="16" t="s">
        <v>795</v>
      </c>
      <c r="B381" s="100"/>
      <c r="C381" s="108" t="s">
        <v>534</v>
      </c>
      <c r="D381" s="108" t="s">
        <v>380</v>
      </c>
      <c r="E381" s="108" t="s">
        <v>796</v>
      </c>
      <c r="F381" s="108"/>
      <c r="G381" s="109" t="n">
        <f aca="false">SUM(G382)</f>
        <v>9255.2</v>
      </c>
    </row>
    <row r="382" s="120" customFormat="true" ht="11.25" hidden="false" customHeight="true" outlineLevel="0" collapsed="false">
      <c r="A382" s="16" t="s">
        <v>432</v>
      </c>
      <c r="B382" s="100"/>
      <c r="C382" s="108" t="s">
        <v>534</v>
      </c>
      <c r="D382" s="108" t="s">
        <v>380</v>
      </c>
      <c r="E382" s="108" t="s">
        <v>796</v>
      </c>
      <c r="F382" s="108" t="s">
        <v>194</v>
      </c>
      <c r="G382" s="109" t="n">
        <v>9255.2</v>
      </c>
    </row>
    <row r="383" s="120" customFormat="true" ht="0.75" hidden="true" customHeight="true" outlineLevel="0" collapsed="false">
      <c r="A383" s="16" t="s">
        <v>797</v>
      </c>
      <c r="B383" s="100"/>
      <c r="C383" s="108" t="s">
        <v>534</v>
      </c>
      <c r="D383" s="108" t="s">
        <v>380</v>
      </c>
      <c r="E383" s="108" t="s">
        <v>798</v>
      </c>
      <c r="F383" s="108"/>
      <c r="G383" s="109" t="n">
        <f aca="false">SUM(G387,G384)</f>
        <v>0</v>
      </c>
    </row>
    <row r="384" s="120" customFormat="true" ht="30" hidden="true" customHeight="false" outlineLevel="0" collapsed="false">
      <c r="A384" s="16" t="s">
        <v>405</v>
      </c>
      <c r="B384" s="100"/>
      <c r="C384" s="108" t="s">
        <v>534</v>
      </c>
      <c r="D384" s="108" t="s">
        <v>380</v>
      </c>
      <c r="E384" s="108" t="s">
        <v>799</v>
      </c>
      <c r="F384" s="108"/>
      <c r="G384" s="109" t="n">
        <f aca="false">SUM(G385)</f>
        <v>0</v>
      </c>
    </row>
    <row r="385" s="120" customFormat="true" ht="30" hidden="true" customHeight="false" outlineLevel="0" collapsed="false">
      <c r="A385" s="16" t="s">
        <v>800</v>
      </c>
      <c r="B385" s="100"/>
      <c r="C385" s="108" t="s">
        <v>534</v>
      </c>
      <c r="D385" s="108" t="s">
        <v>380</v>
      </c>
      <c r="E385" s="108" t="s">
        <v>801</v>
      </c>
      <c r="F385" s="108"/>
      <c r="G385" s="109" t="n">
        <f aca="false">SUM(G386)</f>
        <v>0</v>
      </c>
    </row>
    <row r="386" s="120" customFormat="true" ht="30" hidden="true" customHeight="false" outlineLevel="0" collapsed="false">
      <c r="A386" s="16" t="s">
        <v>432</v>
      </c>
      <c r="B386" s="100"/>
      <c r="C386" s="108" t="s">
        <v>534</v>
      </c>
      <c r="D386" s="108" t="s">
        <v>380</v>
      </c>
      <c r="E386" s="108" t="s">
        <v>801</v>
      </c>
      <c r="F386" s="108" t="s">
        <v>194</v>
      </c>
      <c r="G386" s="109"/>
    </row>
    <row r="387" s="115" customFormat="true" ht="30" hidden="true" customHeight="false" outlineLevel="0" collapsed="false">
      <c r="A387" s="16" t="s">
        <v>430</v>
      </c>
      <c r="B387" s="100"/>
      <c r="C387" s="108" t="s">
        <v>534</v>
      </c>
      <c r="D387" s="108" t="s">
        <v>380</v>
      </c>
      <c r="E387" s="108" t="s">
        <v>802</v>
      </c>
      <c r="F387" s="108"/>
      <c r="G387" s="109" t="n">
        <f aca="false">SUM(G388)</f>
        <v>0</v>
      </c>
    </row>
    <row r="388" s="115" customFormat="true" ht="15" hidden="true" customHeight="false" outlineLevel="0" collapsed="false">
      <c r="A388" s="16" t="s">
        <v>803</v>
      </c>
      <c r="B388" s="100"/>
      <c r="C388" s="108" t="s">
        <v>534</v>
      </c>
      <c r="D388" s="108" t="s">
        <v>380</v>
      </c>
      <c r="E388" s="108" t="s">
        <v>804</v>
      </c>
      <c r="F388" s="108"/>
      <c r="G388" s="109" t="n">
        <f aca="false">SUM(G389)</f>
        <v>0</v>
      </c>
    </row>
    <row r="389" s="115" customFormat="true" ht="30" hidden="true" customHeight="false" outlineLevel="0" collapsed="false">
      <c r="A389" s="16" t="s">
        <v>432</v>
      </c>
      <c r="B389" s="100"/>
      <c r="C389" s="108" t="s">
        <v>534</v>
      </c>
      <c r="D389" s="108" t="s">
        <v>380</v>
      </c>
      <c r="E389" s="108" t="s">
        <v>804</v>
      </c>
      <c r="F389" s="108" t="s">
        <v>194</v>
      </c>
      <c r="G389" s="109"/>
    </row>
    <row r="390" s="120" customFormat="true" ht="45" hidden="false" customHeight="false" outlineLevel="0" collapsed="false">
      <c r="A390" s="16" t="s">
        <v>805</v>
      </c>
      <c r="B390" s="100"/>
      <c r="C390" s="108" t="s">
        <v>534</v>
      </c>
      <c r="D390" s="108" t="s">
        <v>380</v>
      </c>
      <c r="E390" s="108" t="s">
        <v>806</v>
      </c>
      <c r="F390" s="108"/>
      <c r="G390" s="109" t="n">
        <f aca="false">SUM(G391)</f>
        <v>1100</v>
      </c>
    </row>
    <row r="391" s="115" customFormat="true" ht="45" hidden="false" customHeight="false" outlineLevel="0" collapsed="false">
      <c r="A391" s="16" t="s">
        <v>807</v>
      </c>
      <c r="B391" s="100"/>
      <c r="C391" s="108" t="s">
        <v>534</v>
      </c>
      <c r="D391" s="108" t="s">
        <v>380</v>
      </c>
      <c r="E391" s="108" t="s">
        <v>808</v>
      </c>
      <c r="F391" s="108"/>
      <c r="G391" s="109" t="n">
        <f aca="false">SUM(G392)</f>
        <v>1100</v>
      </c>
    </row>
    <row r="392" s="115" customFormat="true" ht="15" hidden="false" customHeight="false" outlineLevel="0" collapsed="false">
      <c r="A392" s="16" t="s">
        <v>421</v>
      </c>
      <c r="B392" s="100"/>
      <c r="C392" s="108" t="s">
        <v>534</v>
      </c>
      <c r="D392" s="108" t="s">
        <v>380</v>
      </c>
      <c r="E392" s="108" t="s">
        <v>808</v>
      </c>
      <c r="F392" s="108" t="s">
        <v>422</v>
      </c>
      <c r="G392" s="109" t="n">
        <v>1100</v>
      </c>
    </row>
    <row r="393" s="115" customFormat="true" ht="30" hidden="false" customHeight="false" outlineLevel="0" collapsed="false">
      <c r="A393" s="16" t="s">
        <v>464</v>
      </c>
      <c r="B393" s="100"/>
      <c r="C393" s="130" t="s">
        <v>534</v>
      </c>
      <c r="D393" s="130" t="s">
        <v>380</v>
      </c>
      <c r="E393" s="130" t="s">
        <v>465</v>
      </c>
      <c r="F393" s="130"/>
      <c r="G393" s="131" t="n">
        <f aca="false">SUM(G394)</f>
        <v>25</v>
      </c>
    </row>
    <row r="394" s="115" customFormat="true" ht="75" hidden="false" customHeight="false" outlineLevel="0" collapsed="false">
      <c r="A394" s="99" t="s">
        <v>466</v>
      </c>
      <c r="B394" s="100"/>
      <c r="C394" s="130" t="s">
        <v>534</v>
      </c>
      <c r="D394" s="130" t="s">
        <v>380</v>
      </c>
      <c r="E394" s="130" t="s">
        <v>467</v>
      </c>
      <c r="F394" s="130"/>
      <c r="G394" s="131" t="n">
        <f aca="false">SUM(G395)</f>
        <v>25</v>
      </c>
    </row>
    <row r="395" s="115" customFormat="true" ht="30" hidden="false" customHeight="false" outlineLevel="0" collapsed="false">
      <c r="A395" s="134" t="s">
        <v>776</v>
      </c>
      <c r="B395" s="100"/>
      <c r="C395" s="130" t="s">
        <v>534</v>
      </c>
      <c r="D395" s="130" t="s">
        <v>380</v>
      </c>
      <c r="E395" s="130" t="s">
        <v>777</v>
      </c>
      <c r="F395" s="130"/>
      <c r="G395" s="131" t="n">
        <f aca="false">SUM(G396)</f>
        <v>25</v>
      </c>
    </row>
    <row r="396" s="115" customFormat="true" ht="30" hidden="false" customHeight="false" outlineLevel="0" collapsed="false">
      <c r="A396" s="16" t="s">
        <v>432</v>
      </c>
      <c r="B396" s="100"/>
      <c r="C396" s="108" t="s">
        <v>534</v>
      </c>
      <c r="D396" s="108" t="s">
        <v>380</v>
      </c>
      <c r="E396" s="130" t="s">
        <v>777</v>
      </c>
      <c r="F396" s="130"/>
      <c r="G396" s="131" t="n">
        <v>25</v>
      </c>
    </row>
    <row r="397" s="120" customFormat="true" ht="45" hidden="false" customHeight="false" outlineLevel="0" collapsed="false">
      <c r="A397" s="17" t="s">
        <v>809</v>
      </c>
      <c r="B397" s="104"/>
      <c r="C397" s="105" t="s">
        <v>534</v>
      </c>
      <c r="D397" s="105" t="s">
        <v>663</v>
      </c>
      <c r="E397" s="105"/>
      <c r="F397" s="105"/>
      <c r="G397" s="106" t="n">
        <f aca="false">SUM(G398,G404,G411)</f>
        <v>4079.1</v>
      </c>
    </row>
    <row r="398" s="120" customFormat="true" ht="60" hidden="false" customHeight="false" outlineLevel="0" collapsed="false">
      <c r="A398" s="16" t="s">
        <v>383</v>
      </c>
      <c r="B398" s="104"/>
      <c r="C398" s="108" t="s">
        <v>534</v>
      </c>
      <c r="D398" s="108" t="s">
        <v>663</v>
      </c>
      <c r="E398" s="108" t="s">
        <v>384</v>
      </c>
      <c r="F398" s="108"/>
      <c r="G398" s="109" t="n">
        <f aca="false">SUM(G399)</f>
        <v>953</v>
      </c>
    </row>
    <row r="399" s="120" customFormat="true" ht="15" hidden="false" customHeight="false" outlineLevel="0" collapsed="false">
      <c r="A399" s="16" t="s">
        <v>391</v>
      </c>
      <c r="B399" s="104"/>
      <c r="C399" s="108" t="s">
        <v>534</v>
      </c>
      <c r="D399" s="108" t="s">
        <v>663</v>
      </c>
      <c r="E399" s="108" t="s">
        <v>392</v>
      </c>
      <c r="F399" s="108"/>
      <c r="G399" s="109" t="n">
        <f aca="false">SUM(G400,G402)</f>
        <v>953</v>
      </c>
    </row>
    <row r="400" s="120" customFormat="true" ht="15" hidden="false" customHeight="false" outlineLevel="0" collapsed="false">
      <c r="A400" s="16" t="s">
        <v>810</v>
      </c>
      <c r="B400" s="100"/>
      <c r="C400" s="108" t="s">
        <v>534</v>
      </c>
      <c r="D400" s="108" t="s">
        <v>663</v>
      </c>
      <c r="E400" s="108" t="s">
        <v>811</v>
      </c>
      <c r="F400" s="108"/>
      <c r="G400" s="109" t="n">
        <f aca="false">SUM(G401)</f>
        <v>183</v>
      </c>
    </row>
    <row r="401" s="120" customFormat="true" ht="30" hidden="false" customHeight="false" outlineLevel="0" collapsed="false">
      <c r="A401" s="16" t="s">
        <v>387</v>
      </c>
      <c r="B401" s="100"/>
      <c r="C401" s="108" t="s">
        <v>534</v>
      </c>
      <c r="D401" s="108" t="s">
        <v>663</v>
      </c>
      <c r="E401" s="108" t="s">
        <v>811</v>
      </c>
      <c r="F401" s="108" t="s">
        <v>388</v>
      </c>
      <c r="G401" s="109" t="n">
        <v>183</v>
      </c>
    </row>
    <row r="402" s="120" customFormat="true" ht="30" hidden="false" customHeight="false" outlineLevel="0" collapsed="false">
      <c r="A402" s="16" t="s">
        <v>812</v>
      </c>
      <c r="B402" s="100"/>
      <c r="C402" s="108" t="s">
        <v>534</v>
      </c>
      <c r="D402" s="108" t="s">
        <v>663</v>
      </c>
      <c r="E402" s="108" t="s">
        <v>813</v>
      </c>
      <c r="F402" s="108"/>
      <c r="G402" s="109" t="n">
        <f aca="false">SUM(G403)</f>
        <v>770</v>
      </c>
    </row>
    <row r="403" s="120" customFormat="true" ht="30" hidden="false" customHeight="false" outlineLevel="0" collapsed="false">
      <c r="A403" s="16" t="s">
        <v>387</v>
      </c>
      <c r="B403" s="100"/>
      <c r="C403" s="108" t="s">
        <v>534</v>
      </c>
      <c r="D403" s="108" t="s">
        <v>663</v>
      </c>
      <c r="E403" s="108" t="s">
        <v>813</v>
      </c>
      <c r="F403" s="108" t="s">
        <v>388</v>
      </c>
      <c r="G403" s="109" t="n">
        <v>770</v>
      </c>
    </row>
    <row r="404" s="120" customFormat="true" ht="75" hidden="false" customHeight="false" outlineLevel="0" collapsed="false">
      <c r="A404" s="16" t="s">
        <v>766</v>
      </c>
      <c r="B404" s="100"/>
      <c r="C404" s="108" t="s">
        <v>534</v>
      </c>
      <c r="D404" s="108" t="s">
        <v>663</v>
      </c>
      <c r="E404" s="108" t="s">
        <v>767</v>
      </c>
      <c r="F404" s="108"/>
      <c r="G404" s="109" t="n">
        <f aca="false">SUM(G408,G405)</f>
        <v>3054.1</v>
      </c>
    </row>
    <row r="405" s="120" customFormat="true" ht="30" hidden="false" customHeight="false" outlineLevel="0" collapsed="false">
      <c r="A405" s="16" t="s">
        <v>405</v>
      </c>
      <c r="B405" s="100"/>
      <c r="C405" s="108" t="s">
        <v>534</v>
      </c>
      <c r="D405" s="108" t="s">
        <v>663</v>
      </c>
      <c r="E405" s="108" t="s">
        <v>768</v>
      </c>
      <c r="F405" s="108"/>
      <c r="G405" s="109" t="n">
        <f aca="false">SUM(G406)</f>
        <v>0.5</v>
      </c>
    </row>
    <row r="406" s="120" customFormat="true" ht="90" hidden="false" customHeight="false" outlineLevel="0" collapsed="false">
      <c r="A406" s="16" t="s">
        <v>769</v>
      </c>
      <c r="B406" s="100"/>
      <c r="C406" s="108" t="s">
        <v>534</v>
      </c>
      <c r="D406" s="108" t="s">
        <v>663</v>
      </c>
      <c r="E406" s="108" t="s">
        <v>770</v>
      </c>
      <c r="F406" s="108"/>
      <c r="G406" s="109" t="n">
        <f aca="false">SUM(G407)</f>
        <v>0.5</v>
      </c>
    </row>
    <row r="407" s="120" customFormat="true" ht="30" hidden="false" customHeight="false" outlineLevel="0" collapsed="false">
      <c r="A407" s="16" t="s">
        <v>432</v>
      </c>
      <c r="B407" s="100"/>
      <c r="C407" s="108" t="s">
        <v>534</v>
      </c>
      <c r="D407" s="108" t="s">
        <v>663</v>
      </c>
      <c r="E407" s="108" t="s">
        <v>770</v>
      </c>
      <c r="F407" s="108" t="s">
        <v>194</v>
      </c>
      <c r="G407" s="109" t="n">
        <v>0.5</v>
      </c>
    </row>
    <row r="408" s="115" customFormat="true" ht="30" hidden="false" customHeight="false" outlineLevel="0" collapsed="false">
      <c r="A408" s="16" t="s">
        <v>430</v>
      </c>
      <c r="B408" s="100"/>
      <c r="C408" s="108" t="s">
        <v>534</v>
      </c>
      <c r="D408" s="108" t="s">
        <v>663</v>
      </c>
      <c r="E408" s="108" t="s">
        <v>771</v>
      </c>
      <c r="F408" s="108"/>
      <c r="G408" s="109" t="n">
        <f aca="false">SUM(G409)</f>
        <v>3053.6</v>
      </c>
    </row>
    <row r="409" s="115" customFormat="true" ht="90" hidden="false" customHeight="false" outlineLevel="0" collapsed="false">
      <c r="A409" s="16" t="s">
        <v>774</v>
      </c>
      <c r="B409" s="100"/>
      <c r="C409" s="108" t="s">
        <v>534</v>
      </c>
      <c r="D409" s="108" t="s">
        <v>663</v>
      </c>
      <c r="E409" s="108" t="s">
        <v>775</v>
      </c>
      <c r="F409" s="108"/>
      <c r="G409" s="109" t="n">
        <f aca="false">SUM(G410)</f>
        <v>3053.6</v>
      </c>
    </row>
    <row r="410" s="115" customFormat="true" ht="30" hidden="false" customHeight="false" outlineLevel="0" collapsed="false">
      <c r="A410" s="16" t="s">
        <v>432</v>
      </c>
      <c r="B410" s="100"/>
      <c r="C410" s="108" t="s">
        <v>534</v>
      </c>
      <c r="D410" s="108" t="s">
        <v>663</v>
      </c>
      <c r="E410" s="108" t="s">
        <v>775</v>
      </c>
      <c r="F410" s="108" t="s">
        <v>194</v>
      </c>
      <c r="G410" s="109" t="n">
        <v>3053.6</v>
      </c>
    </row>
    <row r="411" s="115" customFormat="true" ht="30" hidden="false" customHeight="false" outlineLevel="0" collapsed="false">
      <c r="A411" s="16" t="s">
        <v>464</v>
      </c>
      <c r="B411" s="100"/>
      <c r="C411" s="130" t="s">
        <v>534</v>
      </c>
      <c r="D411" s="130" t="s">
        <v>663</v>
      </c>
      <c r="E411" s="130" t="s">
        <v>465</v>
      </c>
      <c r="F411" s="130"/>
      <c r="G411" s="131" t="n">
        <f aca="false">SUM(G412,G415)</f>
        <v>72</v>
      </c>
    </row>
    <row r="412" s="115" customFormat="true" ht="60" hidden="false" customHeight="false" outlineLevel="0" collapsed="false">
      <c r="A412" s="99" t="s">
        <v>512</v>
      </c>
      <c r="B412" s="100"/>
      <c r="C412" s="130" t="s">
        <v>534</v>
      </c>
      <c r="D412" s="130" t="s">
        <v>663</v>
      </c>
      <c r="E412" s="130" t="s">
        <v>513</v>
      </c>
      <c r="F412" s="108"/>
      <c r="G412" s="109" t="n">
        <f aca="false">SUM(G413)</f>
        <v>60</v>
      </c>
    </row>
    <row r="413" s="115" customFormat="true" ht="30" hidden="false" customHeight="false" outlineLevel="0" collapsed="false">
      <c r="A413" s="134" t="s">
        <v>658</v>
      </c>
      <c r="B413" s="100"/>
      <c r="C413" s="130" t="s">
        <v>534</v>
      </c>
      <c r="D413" s="130" t="s">
        <v>663</v>
      </c>
      <c r="E413" s="130" t="s">
        <v>814</v>
      </c>
      <c r="F413" s="108"/>
      <c r="G413" s="109" t="n">
        <f aca="false">SUM(G414)</f>
        <v>60</v>
      </c>
    </row>
    <row r="414" s="115" customFormat="true" ht="30" hidden="false" customHeight="false" outlineLevel="0" collapsed="false">
      <c r="A414" s="16" t="s">
        <v>387</v>
      </c>
      <c r="B414" s="100"/>
      <c r="C414" s="130" t="s">
        <v>534</v>
      </c>
      <c r="D414" s="130" t="s">
        <v>663</v>
      </c>
      <c r="E414" s="130" t="s">
        <v>814</v>
      </c>
      <c r="F414" s="108" t="s">
        <v>388</v>
      </c>
      <c r="G414" s="109" t="n">
        <v>60</v>
      </c>
    </row>
    <row r="415" s="115" customFormat="true" ht="75" hidden="false" customHeight="false" outlineLevel="0" collapsed="false">
      <c r="A415" s="99" t="s">
        <v>466</v>
      </c>
      <c r="B415" s="100"/>
      <c r="C415" s="130" t="s">
        <v>534</v>
      </c>
      <c r="D415" s="130" t="s">
        <v>663</v>
      </c>
      <c r="E415" s="130" t="s">
        <v>467</v>
      </c>
      <c r="F415" s="108"/>
      <c r="G415" s="109" t="n">
        <f aca="false">SUM(G416)</f>
        <v>12</v>
      </c>
    </row>
    <row r="416" s="115" customFormat="true" ht="45" hidden="false" customHeight="false" outlineLevel="0" collapsed="false">
      <c r="A416" s="134" t="s">
        <v>468</v>
      </c>
      <c r="B416" s="100"/>
      <c r="C416" s="130" t="s">
        <v>534</v>
      </c>
      <c r="D416" s="130" t="s">
        <v>663</v>
      </c>
      <c r="E416" s="130" t="s">
        <v>469</v>
      </c>
      <c r="F416" s="108"/>
      <c r="G416" s="109" t="n">
        <f aca="false">SUM(G417)</f>
        <v>12</v>
      </c>
    </row>
    <row r="417" s="115" customFormat="true" ht="30" hidden="false" customHeight="false" outlineLevel="0" collapsed="false">
      <c r="A417" s="16" t="s">
        <v>387</v>
      </c>
      <c r="B417" s="100"/>
      <c r="C417" s="130" t="s">
        <v>534</v>
      </c>
      <c r="D417" s="130" t="s">
        <v>663</v>
      </c>
      <c r="E417" s="130" t="s">
        <v>815</v>
      </c>
      <c r="F417" s="108" t="s">
        <v>388</v>
      </c>
      <c r="G417" s="109" t="n">
        <v>12</v>
      </c>
    </row>
    <row r="418" s="120" customFormat="true" ht="15" hidden="false" customHeight="false" outlineLevel="0" collapsed="false">
      <c r="A418" s="16"/>
      <c r="B418" s="100"/>
      <c r="C418" s="108"/>
      <c r="D418" s="108"/>
      <c r="E418" s="130"/>
      <c r="F418" s="130"/>
      <c r="G418" s="131"/>
    </row>
    <row r="419" s="120" customFormat="true" ht="30" hidden="false" customHeight="false" outlineLevel="0" collapsed="false">
      <c r="A419" s="17" t="s">
        <v>816</v>
      </c>
      <c r="B419" s="104"/>
      <c r="C419" s="105" t="s">
        <v>471</v>
      </c>
      <c r="D419" s="105"/>
      <c r="E419" s="105"/>
      <c r="F419" s="105"/>
      <c r="G419" s="151" t="n">
        <f aca="false">SUM(G420,G453,G480,G492,G504,G522)</f>
        <v>451993</v>
      </c>
    </row>
    <row r="420" customFormat="false" ht="15" hidden="false" customHeight="false" outlineLevel="0" collapsed="false">
      <c r="A420" s="17" t="s">
        <v>817</v>
      </c>
      <c r="B420" s="104"/>
      <c r="C420" s="105" t="s">
        <v>471</v>
      </c>
      <c r="D420" s="105" t="s">
        <v>380</v>
      </c>
      <c r="E420" s="105"/>
      <c r="F420" s="105"/>
      <c r="G420" s="151" t="n">
        <f aca="false">SUM(G421,G440)</f>
        <v>327473.9</v>
      </c>
    </row>
    <row r="421" s="120" customFormat="true" ht="30" hidden="false" customHeight="false" outlineLevel="0" collapsed="false">
      <c r="A421" s="16" t="s">
        <v>818</v>
      </c>
      <c r="B421" s="100"/>
      <c r="C421" s="108" t="s">
        <v>471</v>
      </c>
      <c r="D421" s="108" t="s">
        <v>380</v>
      </c>
      <c r="E421" s="108" t="s">
        <v>819</v>
      </c>
      <c r="F421" s="108"/>
      <c r="G421" s="109" t="n">
        <f aca="false">SUM(G425,G422)</f>
        <v>235615</v>
      </c>
    </row>
    <row r="422" s="120" customFormat="true" ht="30" hidden="false" customHeight="false" outlineLevel="0" collapsed="false">
      <c r="A422" s="16" t="s">
        <v>405</v>
      </c>
      <c r="B422" s="100"/>
      <c r="C422" s="108" t="s">
        <v>471</v>
      </c>
      <c r="D422" s="108" t="s">
        <v>380</v>
      </c>
      <c r="E422" s="108" t="s">
        <v>820</v>
      </c>
      <c r="F422" s="108"/>
      <c r="G422" s="109" t="n">
        <f aca="false">SUM(G423)</f>
        <v>2937</v>
      </c>
    </row>
    <row r="423" s="120" customFormat="true" ht="45" hidden="false" customHeight="false" outlineLevel="0" collapsed="false">
      <c r="A423" s="16" t="s">
        <v>821</v>
      </c>
      <c r="B423" s="100"/>
      <c r="C423" s="108" t="s">
        <v>471</v>
      </c>
      <c r="D423" s="108" t="s">
        <v>380</v>
      </c>
      <c r="E423" s="108" t="s">
        <v>822</v>
      </c>
      <c r="F423" s="108"/>
      <c r="G423" s="109" t="n">
        <f aca="false">SUM(G424)</f>
        <v>2937</v>
      </c>
    </row>
    <row r="424" s="120" customFormat="true" ht="30" hidden="false" customHeight="false" outlineLevel="0" collapsed="false">
      <c r="A424" s="16" t="s">
        <v>432</v>
      </c>
      <c r="B424" s="100"/>
      <c r="C424" s="108" t="s">
        <v>471</v>
      </c>
      <c r="D424" s="108" t="s">
        <v>380</v>
      </c>
      <c r="E424" s="108" t="s">
        <v>822</v>
      </c>
      <c r="F424" s="108" t="s">
        <v>194</v>
      </c>
      <c r="G424" s="109" t="n">
        <v>2937</v>
      </c>
    </row>
    <row r="425" s="115" customFormat="true" ht="30" hidden="false" customHeight="false" outlineLevel="0" collapsed="false">
      <c r="A425" s="16" t="s">
        <v>430</v>
      </c>
      <c r="B425" s="100"/>
      <c r="C425" s="108" t="s">
        <v>471</v>
      </c>
      <c r="D425" s="108" t="s">
        <v>380</v>
      </c>
      <c r="E425" s="108" t="s">
        <v>823</v>
      </c>
      <c r="F425" s="108"/>
      <c r="G425" s="109" t="n">
        <f aca="false">SUM(G426,G428,G430,G434,G436,G438,G432)</f>
        <v>232678</v>
      </c>
    </row>
    <row r="426" s="115" customFormat="true" ht="45" hidden="false" customHeight="false" outlineLevel="0" collapsed="false">
      <c r="A426" s="16" t="s">
        <v>824</v>
      </c>
      <c r="B426" s="100"/>
      <c r="C426" s="108" t="s">
        <v>471</v>
      </c>
      <c r="D426" s="108" t="s">
        <v>380</v>
      </c>
      <c r="E426" s="108" t="s">
        <v>825</v>
      </c>
      <c r="F426" s="108"/>
      <c r="G426" s="109" t="n">
        <f aca="false">SUM(G427)</f>
        <v>48912</v>
      </c>
    </row>
    <row r="427" s="115" customFormat="true" ht="30" hidden="false" customHeight="false" outlineLevel="0" collapsed="false">
      <c r="A427" s="16" t="s">
        <v>432</v>
      </c>
      <c r="B427" s="100"/>
      <c r="C427" s="108" t="s">
        <v>471</v>
      </c>
      <c r="D427" s="108" t="s">
        <v>380</v>
      </c>
      <c r="E427" s="108" t="s">
        <v>825</v>
      </c>
      <c r="F427" s="108" t="s">
        <v>194</v>
      </c>
      <c r="G427" s="109" t="n">
        <v>48912</v>
      </c>
    </row>
    <row r="428" s="115" customFormat="true" ht="45" hidden="false" customHeight="false" outlineLevel="0" collapsed="false">
      <c r="A428" s="16" t="s">
        <v>826</v>
      </c>
      <c r="B428" s="100"/>
      <c r="C428" s="108" t="s">
        <v>471</v>
      </c>
      <c r="D428" s="108" t="s">
        <v>380</v>
      </c>
      <c r="E428" s="108" t="s">
        <v>827</v>
      </c>
      <c r="F428" s="108"/>
      <c r="G428" s="109" t="n">
        <f aca="false">SUM(G429)</f>
        <v>11269.8</v>
      </c>
    </row>
    <row r="429" s="115" customFormat="true" ht="30" hidden="false" customHeight="false" outlineLevel="0" collapsed="false">
      <c r="A429" s="16" t="s">
        <v>432</v>
      </c>
      <c r="B429" s="100"/>
      <c r="C429" s="108" t="s">
        <v>471</v>
      </c>
      <c r="D429" s="108" t="s">
        <v>380</v>
      </c>
      <c r="E429" s="108" t="s">
        <v>827</v>
      </c>
      <c r="F429" s="108" t="s">
        <v>194</v>
      </c>
      <c r="G429" s="109" t="n">
        <v>11269.8</v>
      </c>
    </row>
    <row r="430" s="115" customFormat="true" ht="120" hidden="false" customHeight="false" outlineLevel="0" collapsed="false">
      <c r="A430" s="18" t="s">
        <v>828</v>
      </c>
      <c r="B430" s="100"/>
      <c r="C430" s="108" t="s">
        <v>471</v>
      </c>
      <c r="D430" s="108" t="s">
        <v>380</v>
      </c>
      <c r="E430" s="108" t="s">
        <v>829</v>
      </c>
      <c r="F430" s="108"/>
      <c r="G430" s="109" t="n">
        <f aca="false">SUM(G431)</f>
        <v>7342</v>
      </c>
    </row>
    <row r="431" s="115" customFormat="true" ht="30" hidden="false" customHeight="false" outlineLevel="0" collapsed="false">
      <c r="A431" s="16" t="s">
        <v>432</v>
      </c>
      <c r="B431" s="100"/>
      <c r="C431" s="108" t="s">
        <v>471</v>
      </c>
      <c r="D431" s="108" t="s">
        <v>380</v>
      </c>
      <c r="E431" s="108" t="s">
        <v>829</v>
      </c>
      <c r="F431" s="108" t="s">
        <v>194</v>
      </c>
      <c r="G431" s="109" t="n">
        <v>7342</v>
      </c>
    </row>
    <row r="432" s="115" customFormat="true" ht="150" hidden="false" customHeight="false" outlineLevel="0" collapsed="false">
      <c r="A432" s="16" t="s">
        <v>830</v>
      </c>
      <c r="B432" s="100"/>
      <c r="C432" s="108" t="s">
        <v>471</v>
      </c>
      <c r="D432" s="108" t="s">
        <v>380</v>
      </c>
      <c r="E432" s="108" t="s">
        <v>831</v>
      </c>
      <c r="F432" s="108"/>
      <c r="G432" s="109" t="n">
        <f aca="false">SUM(G433)</f>
        <v>5560</v>
      </c>
    </row>
    <row r="433" s="115" customFormat="true" ht="30" hidden="false" customHeight="false" outlineLevel="0" collapsed="false">
      <c r="A433" s="16" t="s">
        <v>432</v>
      </c>
      <c r="B433" s="100"/>
      <c r="C433" s="108" t="s">
        <v>471</v>
      </c>
      <c r="D433" s="108" t="s">
        <v>380</v>
      </c>
      <c r="E433" s="108" t="s">
        <v>831</v>
      </c>
      <c r="F433" s="108" t="s">
        <v>194</v>
      </c>
      <c r="G433" s="109" t="n">
        <v>5560</v>
      </c>
    </row>
    <row r="434" s="115" customFormat="true" ht="75" hidden="false" customHeight="false" outlineLevel="0" collapsed="false">
      <c r="A434" s="18" t="s">
        <v>832</v>
      </c>
      <c r="B434" s="100"/>
      <c r="C434" s="108" t="s">
        <v>471</v>
      </c>
      <c r="D434" s="108" t="s">
        <v>380</v>
      </c>
      <c r="E434" s="108" t="s">
        <v>833</v>
      </c>
      <c r="F434" s="108"/>
      <c r="G434" s="109" t="n">
        <f aca="false">SUM(G435)</f>
        <v>1185</v>
      </c>
    </row>
    <row r="435" s="115" customFormat="true" ht="30" hidden="false" customHeight="false" outlineLevel="0" collapsed="false">
      <c r="A435" s="16" t="s">
        <v>432</v>
      </c>
      <c r="B435" s="100"/>
      <c r="C435" s="108" t="s">
        <v>471</v>
      </c>
      <c r="D435" s="108" t="s">
        <v>380</v>
      </c>
      <c r="E435" s="108" t="s">
        <v>833</v>
      </c>
      <c r="F435" s="108" t="s">
        <v>194</v>
      </c>
      <c r="G435" s="109" t="n">
        <v>1185</v>
      </c>
    </row>
    <row r="436" s="115" customFormat="true" ht="15" hidden="false" customHeight="false" outlineLevel="0" collapsed="false">
      <c r="A436" s="18" t="s">
        <v>680</v>
      </c>
      <c r="B436" s="100"/>
      <c r="C436" s="108" t="s">
        <v>471</v>
      </c>
      <c r="D436" s="108" t="s">
        <v>380</v>
      </c>
      <c r="E436" s="108" t="s">
        <v>834</v>
      </c>
      <c r="F436" s="108"/>
      <c r="G436" s="109" t="n">
        <f aca="false">SUM(G437)</f>
        <v>800</v>
      </c>
    </row>
    <row r="437" s="115" customFormat="true" ht="30" hidden="false" customHeight="false" outlineLevel="0" collapsed="false">
      <c r="A437" s="16" t="s">
        <v>432</v>
      </c>
      <c r="B437" s="100"/>
      <c r="C437" s="108" t="s">
        <v>471</v>
      </c>
      <c r="D437" s="108" t="s">
        <v>380</v>
      </c>
      <c r="E437" s="108" t="s">
        <v>834</v>
      </c>
      <c r="F437" s="108" t="s">
        <v>194</v>
      </c>
      <c r="G437" s="109" t="n">
        <v>800</v>
      </c>
    </row>
    <row r="438" s="115" customFormat="true" ht="45" hidden="false" customHeight="false" outlineLevel="0" collapsed="false">
      <c r="A438" s="16" t="s">
        <v>835</v>
      </c>
      <c r="B438" s="100"/>
      <c r="C438" s="108" t="s">
        <v>471</v>
      </c>
      <c r="D438" s="108" t="s">
        <v>380</v>
      </c>
      <c r="E438" s="108" t="s">
        <v>836</v>
      </c>
      <c r="F438" s="108"/>
      <c r="G438" s="109" t="n">
        <f aca="false">SUM(G439)</f>
        <v>157609.2</v>
      </c>
    </row>
    <row r="439" s="115" customFormat="true" ht="30" hidden="false" customHeight="false" outlineLevel="0" collapsed="false">
      <c r="A439" s="16" t="s">
        <v>432</v>
      </c>
      <c r="B439" s="100"/>
      <c r="C439" s="108" t="s">
        <v>471</v>
      </c>
      <c r="D439" s="108" t="s">
        <v>380</v>
      </c>
      <c r="E439" s="108" t="s">
        <v>836</v>
      </c>
      <c r="F439" s="108" t="s">
        <v>194</v>
      </c>
      <c r="G439" s="109" t="n">
        <v>157609.2</v>
      </c>
    </row>
    <row r="440" s="115" customFormat="true" ht="30" hidden="false" customHeight="false" outlineLevel="0" collapsed="false">
      <c r="A440" s="16" t="s">
        <v>837</v>
      </c>
      <c r="B440" s="100"/>
      <c r="C440" s="108" t="s">
        <v>471</v>
      </c>
      <c r="D440" s="108" t="s">
        <v>380</v>
      </c>
      <c r="E440" s="108" t="s">
        <v>838</v>
      </c>
      <c r="F440" s="108"/>
      <c r="G440" s="109" t="n">
        <f aca="false">SUM(G444,G441)</f>
        <v>91858.9</v>
      </c>
    </row>
    <row r="441" s="115" customFormat="true" ht="30" hidden="false" customHeight="false" outlineLevel="0" collapsed="false">
      <c r="A441" s="16" t="s">
        <v>405</v>
      </c>
      <c r="B441" s="100"/>
      <c r="C441" s="108" t="s">
        <v>471</v>
      </c>
      <c r="D441" s="108" t="s">
        <v>380</v>
      </c>
      <c r="E441" s="108" t="s">
        <v>839</v>
      </c>
      <c r="F441" s="108"/>
      <c r="G441" s="109" t="n">
        <f aca="false">SUM(G442)</f>
        <v>1198</v>
      </c>
    </row>
    <row r="442" s="115" customFormat="true" ht="45" hidden="false" customHeight="false" outlineLevel="0" collapsed="false">
      <c r="A442" s="16" t="s">
        <v>840</v>
      </c>
      <c r="B442" s="100"/>
      <c r="C442" s="108" t="s">
        <v>471</v>
      </c>
      <c r="D442" s="108" t="s">
        <v>380</v>
      </c>
      <c r="E442" s="108" t="s">
        <v>841</v>
      </c>
      <c r="F442" s="108"/>
      <c r="G442" s="109" t="n">
        <f aca="false">SUM(G443)</f>
        <v>1198</v>
      </c>
    </row>
    <row r="443" s="115" customFormat="true" ht="30" hidden="false" customHeight="false" outlineLevel="0" collapsed="false">
      <c r="A443" s="16" t="s">
        <v>432</v>
      </c>
      <c r="B443" s="100"/>
      <c r="C443" s="108" t="s">
        <v>471</v>
      </c>
      <c r="D443" s="108" t="s">
        <v>380</v>
      </c>
      <c r="E443" s="108" t="s">
        <v>841</v>
      </c>
      <c r="F443" s="108" t="s">
        <v>194</v>
      </c>
      <c r="G443" s="109" t="n">
        <v>1198</v>
      </c>
    </row>
    <row r="444" s="115" customFormat="true" ht="30" hidden="false" customHeight="false" outlineLevel="0" collapsed="false">
      <c r="A444" s="16" t="s">
        <v>430</v>
      </c>
      <c r="B444" s="100"/>
      <c r="C444" s="108" t="s">
        <v>471</v>
      </c>
      <c r="D444" s="108" t="s">
        <v>380</v>
      </c>
      <c r="E444" s="108" t="s">
        <v>842</v>
      </c>
      <c r="F444" s="108"/>
      <c r="G444" s="109" t="n">
        <f aca="false">SUM(G445,G447,G449,G451)</f>
        <v>90660.9</v>
      </c>
    </row>
    <row r="445" s="115" customFormat="true" ht="45" hidden="false" customHeight="false" outlineLevel="0" collapsed="false">
      <c r="A445" s="16" t="s">
        <v>843</v>
      </c>
      <c r="B445" s="100"/>
      <c r="C445" s="108" t="s">
        <v>471</v>
      </c>
      <c r="D445" s="108" t="s">
        <v>380</v>
      </c>
      <c r="E445" s="108" t="s">
        <v>844</v>
      </c>
      <c r="F445" s="108"/>
      <c r="G445" s="109" t="n">
        <f aca="false">SUM(G446)</f>
        <v>22292.2</v>
      </c>
    </row>
    <row r="446" s="115" customFormat="true" ht="30" hidden="false" customHeight="false" outlineLevel="0" collapsed="false">
      <c r="A446" s="16" t="s">
        <v>432</v>
      </c>
      <c r="B446" s="100"/>
      <c r="C446" s="108" t="s">
        <v>471</v>
      </c>
      <c r="D446" s="108" t="s">
        <v>380</v>
      </c>
      <c r="E446" s="108" t="s">
        <v>844</v>
      </c>
      <c r="F446" s="108" t="s">
        <v>194</v>
      </c>
      <c r="G446" s="109" t="n">
        <v>22292.2</v>
      </c>
    </row>
    <row r="447" s="115" customFormat="true" ht="45" hidden="false" customHeight="false" outlineLevel="0" collapsed="false">
      <c r="A447" s="16" t="s">
        <v>845</v>
      </c>
      <c r="B447" s="100"/>
      <c r="C447" s="108" t="s">
        <v>471</v>
      </c>
      <c r="D447" s="108" t="s">
        <v>380</v>
      </c>
      <c r="E447" s="108" t="s">
        <v>846</v>
      </c>
      <c r="F447" s="108"/>
      <c r="G447" s="109" t="n">
        <f aca="false">SUM(G448)</f>
        <v>162</v>
      </c>
    </row>
    <row r="448" s="115" customFormat="true" ht="30" hidden="false" customHeight="false" outlineLevel="0" collapsed="false">
      <c r="A448" s="16" t="s">
        <v>432</v>
      </c>
      <c r="B448" s="100"/>
      <c r="C448" s="108" t="s">
        <v>471</v>
      </c>
      <c r="D448" s="108" t="s">
        <v>380</v>
      </c>
      <c r="E448" s="108" t="s">
        <v>846</v>
      </c>
      <c r="F448" s="108" t="s">
        <v>194</v>
      </c>
      <c r="G448" s="109" t="n">
        <v>162</v>
      </c>
    </row>
    <row r="449" s="115" customFormat="true" ht="15" hidden="false" customHeight="false" outlineLevel="0" collapsed="false">
      <c r="A449" s="18" t="s">
        <v>680</v>
      </c>
      <c r="B449" s="100"/>
      <c r="C449" s="108" t="s">
        <v>471</v>
      </c>
      <c r="D449" s="108" t="s">
        <v>380</v>
      </c>
      <c r="E449" s="108" t="s">
        <v>847</v>
      </c>
      <c r="F449" s="108"/>
      <c r="G449" s="109" t="n">
        <f aca="false">SUM(G450)</f>
        <v>426</v>
      </c>
    </row>
    <row r="450" s="115" customFormat="true" ht="30" hidden="false" customHeight="false" outlineLevel="0" collapsed="false">
      <c r="A450" s="16" t="s">
        <v>432</v>
      </c>
      <c r="B450" s="100"/>
      <c r="C450" s="108" t="s">
        <v>471</v>
      </c>
      <c r="D450" s="108" t="s">
        <v>380</v>
      </c>
      <c r="E450" s="108" t="s">
        <v>847</v>
      </c>
      <c r="F450" s="108" t="s">
        <v>194</v>
      </c>
      <c r="G450" s="109" t="n">
        <v>426</v>
      </c>
    </row>
    <row r="451" s="115" customFormat="true" ht="30" hidden="false" customHeight="false" outlineLevel="0" collapsed="false">
      <c r="A451" s="16" t="s">
        <v>848</v>
      </c>
      <c r="B451" s="100"/>
      <c r="C451" s="108" t="s">
        <v>471</v>
      </c>
      <c r="D451" s="108" t="s">
        <v>380</v>
      </c>
      <c r="E451" s="108" t="s">
        <v>849</v>
      </c>
      <c r="F451" s="108"/>
      <c r="G451" s="109" t="n">
        <f aca="false">SUM(G452)</f>
        <v>67780.7</v>
      </c>
    </row>
    <row r="452" s="115" customFormat="true" ht="30" hidden="false" customHeight="false" outlineLevel="0" collapsed="false">
      <c r="A452" s="16" t="s">
        <v>432</v>
      </c>
      <c r="B452" s="100"/>
      <c r="C452" s="108" t="s">
        <v>471</v>
      </c>
      <c r="D452" s="108" t="s">
        <v>380</v>
      </c>
      <c r="E452" s="108" t="s">
        <v>849</v>
      </c>
      <c r="F452" s="108" t="s">
        <v>194</v>
      </c>
      <c r="G452" s="109" t="n">
        <v>67780.7</v>
      </c>
    </row>
    <row r="453" s="115" customFormat="true" ht="15" hidden="false" customHeight="false" outlineLevel="0" collapsed="false">
      <c r="A453" s="17" t="s">
        <v>850</v>
      </c>
      <c r="B453" s="104"/>
      <c r="C453" s="105" t="s">
        <v>471</v>
      </c>
      <c r="D453" s="105" t="s">
        <v>382</v>
      </c>
      <c r="E453" s="105"/>
      <c r="F453" s="105"/>
      <c r="G453" s="106" t="n">
        <f aca="false">SUM(G454,G469,G478)</f>
        <v>35077.1</v>
      </c>
    </row>
    <row r="454" s="120" customFormat="true" ht="30" hidden="false" customHeight="false" outlineLevel="0" collapsed="false">
      <c r="A454" s="16" t="s">
        <v>837</v>
      </c>
      <c r="B454" s="100"/>
      <c r="C454" s="108" t="s">
        <v>471</v>
      </c>
      <c r="D454" s="108" t="s">
        <v>382</v>
      </c>
      <c r="E454" s="108" t="s">
        <v>838</v>
      </c>
      <c r="F454" s="108"/>
      <c r="G454" s="109" t="n">
        <f aca="false">SUM(G458,G455)</f>
        <v>26606.5</v>
      </c>
    </row>
    <row r="455" s="120" customFormat="true" ht="30" hidden="false" customHeight="false" outlineLevel="0" collapsed="false">
      <c r="A455" s="16" t="s">
        <v>405</v>
      </c>
      <c r="B455" s="100"/>
      <c r="C455" s="108" t="s">
        <v>471</v>
      </c>
      <c r="D455" s="108" t="s">
        <v>382</v>
      </c>
      <c r="E455" s="108" t="s">
        <v>839</v>
      </c>
      <c r="F455" s="108"/>
      <c r="G455" s="109" t="n">
        <f aca="false">SUM(G456)</f>
        <v>1489</v>
      </c>
    </row>
    <row r="456" s="120" customFormat="true" ht="45" hidden="false" customHeight="false" outlineLevel="0" collapsed="false">
      <c r="A456" s="16" t="s">
        <v>840</v>
      </c>
      <c r="B456" s="100"/>
      <c r="C456" s="108" t="s">
        <v>471</v>
      </c>
      <c r="D456" s="108" t="s">
        <v>382</v>
      </c>
      <c r="E456" s="108" t="s">
        <v>841</v>
      </c>
      <c r="F456" s="108"/>
      <c r="G456" s="109" t="n">
        <f aca="false">SUM(G457)</f>
        <v>1489</v>
      </c>
    </row>
    <row r="457" s="120" customFormat="true" ht="30" hidden="false" customHeight="false" outlineLevel="0" collapsed="false">
      <c r="A457" s="16" t="s">
        <v>432</v>
      </c>
      <c r="B457" s="100"/>
      <c r="C457" s="108" t="s">
        <v>471</v>
      </c>
      <c r="D457" s="108" t="s">
        <v>382</v>
      </c>
      <c r="E457" s="108" t="s">
        <v>841</v>
      </c>
      <c r="F457" s="108" t="s">
        <v>194</v>
      </c>
      <c r="G457" s="109" t="n">
        <v>1489</v>
      </c>
    </row>
    <row r="458" s="115" customFormat="true" ht="30" hidden="false" customHeight="false" outlineLevel="0" collapsed="false">
      <c r="A458" s="16" t="s">
        <v>430</v>
      </c>
      <c r="B458" s="100"/>
      <c r="C458" s="108" t="s">
        <v>471</v>
      </c>
      <c r="D458" s="108" t="s">
        <v>382</v>
      </c>
      <c r="E458" s="108" t="s">
        <v>842</v>
      </c>
      <c r="F458" s="108"/>
      <c r="G458" s="109" t="n">
        <f aca="false">SUM(G459,G461,G463,G467,G465)</f>
        <v>25117.5</v>
      </c>
    </row>
    <row r="459" s="115" customFormat="true" ht="45" hidden="false" customHeight="false" outlineLevel="0" collapsed="false">
      <c r="A459" s="16" t="s">
        <v>843</v>
      </c>
      <c r="B459" s="100"/>
      <c r="C459" s="108" t="s">
        <v>471</v>
      </c>
      <c r="D459" s="108" t="s">
        <v>382</v>
      </c>
      <c r="E459" s="108" t="s">
        <v>844</v>
      </c>
      <c r="F459" s="108"/>
      <c r="G459" s="109" t="n">
        <f aca="false">SUM(G460)</f>
        <v>1480</v>
      </c>
    </row>
    <row r="460" s="115" customFormat="true" ht="30" hidden="false" customHeight="false" outlineLevel="0" collapsed="false">
      <c r="A460" s="16" t="s">
        <v>432</v>
      </c>
      <c r="B460" s="100"/>
      <c r="C460" s="108" t="s">
        <v>471</v>
      </c>
      <c r="D460" s="108" t="s">
        <v>382</v>
      </c>
      <c r="E460" s="108" t="s">
        <v>844</v>
      </c>
      <c r="F460" s="108" t="s">
        <v>194</v>
      </c>
      <c r="G460" s="109" t="n">
        <v>1480</v>
      </c>
    </row>
    <row r="461" s="115" customFormat="true" ht="45" hidden="false" customHeight="false" outlineLevel="0" collapsed="false">
      <c r="A461" s="16" t="s">
        <v>845</v>
      </c>
      <c r="B461" s="100"/>
      <c r="C461" s="108" t="s">
        <v>471</v>
      </c>
      <c r="D461" s="108" t="s">
        <v>382</v>
      </c>
      <c r="E461" s="108" t="s">
        <v>846</v>
      </c>
      <c r="F461" s="108"/>
      <c r="G461" s="109" t="n">
        <f aca="false">SUM(G462)</f>
        <v>35</v>
      </c>
    </row>
    <row r="462" s="115" customFormat="true" ht="15.75" hidden="false" customHeight="true" outlineLevel="0" collapsed="false">
      <c r="A462" s="16" t="s">
        <v>432</v>
      </c>
      <c r="B462" s="100"/>
      <c r="C462" s="108" t="s">
        <v>471</v>
      </c>
      <c r="D462" s="108" t="s">
        <v>382</v>
      </c>
      <c r="E462" s="108" t="s">
        <v>846</v>
      </c>
      <c r="F462" s="108" t="s">
        <v>194</v>
      </c>
      <c r="G462" s="109" t="n">
        <v>35</v>
      </c>
    </row>
    <row r="463" s="115" customFormat="true" ht="0.75" hidden="true" customHeight="true" outlineLevel="0" collapsed="false">
      <c r="A463" s="18" t="s">
        <v>680</v>
      </c>
      <c r="B463" s="100"/>
      <c r="C463" s="108" t="s">
        <v>471</v>
      </c>
      <c r="D463" s="108" t="s">
        <v>382</v>
      </c>
      <c r="E463" s="108" t="s">
        <v>847</v>
      </c>
      <c r="F463" s="108"/>
      <c r="G463" s="109" t="n">
        <f aca="false">SUM(G464)</f>
        <v>0</v>
      </c>
    </row>
    <row r="464" s="115" customFormat="true" ht="30" hidden="true" customHeight="false" outlineLevel="0" collapsed="false">
      <c r="A464" s="16" t="s">
        <v>432</v>
      </c>
      <c r="B464" s="100"/>
      <c r="C464" s="108" t="s">
        <v>471</v>
      </c>
      <c r="D464" s="108" t="s">
        <v>382</v>
      </c>
      <c r="E464" s="108" t="s">
        <v>847</v>
      </c>
      <c r="F464" s="108" t="s">
        <v>194</v>
      </c>
      <c r="G464" s="109" t="n">
        <v>0</v>
      </c>
    </row>
    <row r="465" s="115" customFormat="true" ht="150" hidden="false" customHeight="false" outlineLevel="0" collapsed="false">
      <c r="A465" s="16" t="s">
        <v>830</v>
      </c>
      <c r="B465" s="100"/>
      <c r="C465" s="108" t="s">
        <v>471</v>
      </c>
      <c r="D465" s="108" t="s">
        <v>382</v>
      </c>
      <c r="E465" s="108" t="s">
        <v>851</v>
      </c>
      <c r="F465" s="108"/>
      <c r="G465" s="109" t="n">
        <f aca="false">SUM(G466)</f>
        <v>1430</v>
      </c>
    </row>
    <row r="466" s="115" customFormat="true" ht="30" hidden="false" customHeight="false" outlineLevel="0" collapsed="false">
      <c r="A466" s="16" t="s">
        <v>432</v>
      </c>
      <c r="B466" s="100"/>
      <c r="C466" s="108" t="s">
        <v>471</v>
      </c>
      <c r="D466" s="108" t="s">
        <v>382</v>
      </c>
      <c r="E466" s="108" t="s">
        <v>851</v>
      </c>
      <c r="F466" s="108" t="s">
        <v>194</v>
      </c>
      <c r="G466" s="109" t="n">
        <v>1430</v>
      </c>
    </row>
    <row r="467" s="115" customFormat="true" ht="30" hidden="false" customHeight="false" outlineLevel="0" collapsed="false">
      <c r="A467" s="16" t="s">
        <v>848</v>
      </c>
      <c r="B467" s="100"/>
      <c r="C467" s="108" t="s">
        <v>471</v>
      </c>
      <c r="D467" s="108" t="s">
        <v>382</v>
      </c>
      <c r="E467" s="108" t="s">
        <v>849</v>
      </c>
      <c r="F467" s="108"/>
      <c r="G467" s="109" t="n">
        <f aca="false">SUM(G468)</f>
        <v>22172.5</v>
      </c>
    </row>
    <row r="468" s="120" customFormat="true" ht="30" hidden="false" customHeight="false" outlineLevel="0" collapsed="false">
      <c r="A468" s="16" t="s">
        <v>432</v>
      </c>
      <c r="B468" s="100"/>
      <c r="C468" s="108" t="s">
        <v>471</v>
      </c>
      <c r="D468" s="108" t="s">
        <v>382</v>
      </c>
      <c r="E468" s="108" t="s">
        <v>849</v>
      </c>
      <c r="F468" s="108" t="s">
        <v>194</v>
      </c>
      <c r="G468" s="109" t="n">
        <v>22172.5</v>
      </c>
    </row>
    <row r="469" s="120" customFormat="true" ht="14.25" hidden="false" customHeight="true" outlineLevel="0" collapsed="false">
      <c r="A469" s="16" t="s">
        <v>852</v>
      </c>
      <c r="B469" s="100"/>
      <c r="C469" s="108" t="s">
        <v>471</v>
      </c>
      <c r="D469" s="108" t="s">
        <v>382</v>
      </c>
      <c r="E469" s="108" t="s">
        <v>853</v>
      </c>
      <c r="F469" s="108"/>
      <c r="G469" s="109" t="n">
        <f aca="false">SUM(G473,G470)</f>
        <v>7928.6</v>
      </c>
    </row>
    <row r="470" s="120" customFormat="true" ht="0.75" hidden="true" customHeight="true" outlineLevel="0" collapsed="false">
      <c r="A470" s="16" t="s">
        <v>405</v>
      </c>
      <c r="B470" s="100"/>
      <c r="C470" s="108" t="s">
        <v>471</v>
      </c>
      <c r="D470" s="108" t="s">
        <v>382</v>
      </c>
      <c r="E470" s="108" t="s">
        <v>854</v>
      </c>
      <c r="F470" s="108"/>
      <c r="G470" s="109" t="n">
        <f aca="false">SUM(G471)</f>
        <v>0</v>
      </c>
    </row>
    <row r="471" s="120" customFormat="true" ht="30" hidden="true" customHeight="false" outlineLevel="0" collapsed="false">
      <c r="A471" s="16" t="s">
        <v>855</v>
      </c>
      <c r="B471" s="100"/>
      <c r="C471" s="108" t="s">
        <v>471</v>
      </c>
      <c r="D471" s="108" t="s">
        <v>382</v>
      </c>
      <c r="E471" s="108" t="s">
        <v>856</v>
      </c>
      <c r="F471" s="108"/>
      <c r="G471" s="109" t="n">
        <f aca="false">SUM(G472)</f>
        <v>0</v>
      </c>
    </row>
    <row r="472" s="120" customFormat="true" ht="30" hidden="true" customHeight="false" outlineLevel="0" collapsed="false">
      <c r="A472" s="16" t="s">
        <v>432</v>
      </c>
      <c r="B472" s="100"/>
      <c r="C472" s="108" t="s">
        <v>471</v>
      </c>
      <c r="D472" s="108" t="s">
        <v>382</v>
      </c>
      <c r="E472" s="108" t="s">
        <v>856</v>
      </c>
      <c r="F472" s="108" t="s">
        <v>194</v>
      </c>
      <c r="G472" s="109"/>
    </row>
    <row r="473" s="115" customFormat="true" ht="30" hidden="false" customHeight="false" outlineLevel="0" collapsed="false">
      <c r="A473" s="16" t="s">
        <v>430</v>
      </c>
      <c r="B473" s="100"/>
      <c r="C473" s="108" t="s">
        <v>471</v>
      </c>
      <c r="D473" s="108" t="s">
        <v>382</v>
      </c>
      <c r="E473" s="108" t="s">
        <v>857</v>
      </c>
      <c r="F473" s="108"/>
      <c r="G473" s="109" t="n">
        <f aca="false">SUM(G474,G476)</f>
        <v>7928.6</v>
      </c>
    </row>
    <row r="474" s="120" customFormat="true" ht="30" hidden="false" customHeight="false" outlineLevel="0" collapsed="false">
      <c r="A474" s="16" t="s">
        <v>858</v>
      </c>
      <c r="B474" s="100"/>
      <c r="C474" s="108" t="s">
        <v>471</v>
      </c>
      <c r="D474" s="108" t="s">
        <v>382</v>
      </c>
      <c r="E474" s="108" t="s">
        <v>859</v>
      </c>
      <c r="F474" s="108"/>
      <c r="G474" s="109" t="n">
        <f aca="false">SUM(G475)</f>
        <v>389</v>
      </c>
    </row>
    <row r="475" s="120" customFormat="true" ht="30" hidden="false" customHeight="false" outlineLevel="0" collapsed="false">
      <c r="A475" s="16" t="s">
        <v>432</v>
      </c>
      <c r="B475" s="100"/>
      <c r="C475" s="108" t="s">
        <v>471</v>
      </c>
      <c r="D475" s="108" t="s">
        <v>382</v>
      </c>
      <c r="E475" s="108" t="s">
        <v>859</v>
      </c>
      <c r="F475" s="108" t="s">
        <v>194</v>
      </c>
      <c r="G475" s="109" t="n">
        <v>389</v>
      </c>
    </row>
    <row r="476" s="120" customFormat="true" ht="30" hidden="false" customHeight="false" outlineLevel="0" collapsed="false">
      <c r="A476" s="16" t="s">
        <v>860</v>
      </c>
      <c r="B476" s="100"/>
      <c r="C476" s="108" t="s">
        <v>471</v>
      </c>
      <c r="D476" s="108" t="s">
        <v>382</v>
      </c>
      <c r="E476" s="108" t="s">
        <v>861</v>
      </c>
      <c r="F476" s="108"/>
      <c r="G476" s="109" t="n">
        <f aca="false">SUM(G477)</f>
        <v>7539.6</v>
      </c>
    </row>
    <row r="477" s="120" customFormat="true" ht="30" hidden="false" customHeight="false" outlineLevel="0" collapsed="false">
      <c r="A477" s="16" t="s">
        <v>432</v>
      </c>
      <c r="B477" s="100"/>
      <c r="C477" s="108" t="s">
        <v>471</v>
      </c>
      <c r="D477" s="108" t="s">
        <v>382</v>
      </c>
      <c r="E477" s="108" t="s">
        <v>861</v>
      </c>
      <c r="F477" s="108" t="s">
        <v>194</v>
      </c>
      <c r="G477" s="109" t="n">
        <v>7539.6</v>
      </c>
    </row>
    <row r="478" s="120" customFormat="true" ht="75" hidden="false" customHeight="false" outlineLevel="0" collapsed="false">
      <c r="A478" s="16" t="s">
        <v>862</v>
      </c>
      <c r="B478" s="100"/>
      <c r="C478" s="108" t="s">
        <v>471</v>
      </c>
      <c r="D478" s="108" t="s">
        <v>382</v>
      </c>
      <c r="E478" s="108" t="s">
        <v>863</v>
      </c>
      <c r="F478" s="108"/>
      <c r="G478" s="109" t="n">
        <f aca="false">SUM(G479)</f>
        <v>542</v>
      </c>
    </row>
    <row r="479" s="120" customFormat="true" ht="30" hidden="false" customHeight="false" outlineLevel="0" collapsed="false">
      <c r="A479" s="16" t="s">
        <v>432</v>
      </c>
      <c r="B479" s="100"/>
      <c r="C479" s="108" t="s">
        <v>471</v>
      </c>
      <c r="D479" s="108" t="s">
        <v>382</v>
      </c>
      <c r="E479" s="108" t="s">
        <v>863</v>
      </c>
      <c r="F479" s="108" t="s">
        <v>194</v>
      </c>
      <c r="G479" s="109" t="n">
        <v>542</v>
      </c>
    </row>
    <row r="480" s="152" customFormat="true" ht="15" hidden="false" customHeight="false" outlineLevel="0" collapsed="false">
      <c r="A480" s="17" t="s">
        <v>864</v>
      </c>
      <c r="B480" s="104"/>
      <c r="C480" s="105" t="s">
        <v>471</v>
      </c>
      <c r="D480" s="105" t="s">
        <v>396</v>
      </c>
      <c r="E480" s="105"/>
      <c r="F480" s="105"/>
      <c r="G480" s="106" t="n">
        <f aca="false">SUM(G481,G490)</f>
        <v>39747</v>
      </c>
    </row>
    <row r="481" s="120" customFormat="true" ht="15" hidden="false" customHeight="false" outlineLevel="0" collapsed="false">
      <c r="A481" s="16" t="s">
        <v>865</v>
      </c>
      <c r="B481" s="100"/>
      <c r="C481" s="108" t="s">
        <v>471</v>
      </c>
      <c r="D481" s="108" t="s">
        <v>396</v>
      </c>
      <c r="E481" s="108" t="s">
        <v>866</v>
      </c>
      <c r="F481" s="108"/>
      <c r="G481" s="109" t="n">
        <f aca="false">SUM(G485,G482)</f>
        <v>37400</v>
      </c>
    </row>
    <row r="482" s="120" customFormat="true" ht="30" hidden="false" customHeight="false" outlineLevel="0" collapsed="false">
      <c r="A482" s="16" t="s">
        <v>405</v>
      </c>
      <c r="B482" s="100"/>
      <c r="C482" s="108" t="s">
        <v>471</v>
      </c>
      <c r="D482" s="108" t="s">
        <v>396</v>
      </c>
      <c r="E482" s="108" t="s">
        <v>867</v>
      </c>
      <c r="F482" s="108"/>
      <c r="G482" s="109" t="n">
        <f aca="false">SUM(G483)</f>
        <v>114</v>
      </c>
    </row>
    <row r="483" s="120" customFormat="true" ht="30" hidden="false" customHeight="false" outlineLevel="0" collapsed="false">
      <c r="A483" s="16" t="s">
        <v>868</v>
      </c>
      <c r="B483" s="100"/>
      <c r="C483" s="108" t="s">
        <v>471</v>
      </c>
      <c r="D483" s="108" t="s">
        <v>396</v>
      </c>
      <c r="E483" s="108" t="s">
        <v>869</v>
      </c>
      <c r="F483" s="108"/>
      <c r="G483" s="109" t="n">
        <f aca="false">SUM(G484)</f>
        <v>114</v>
      </c>
    </row>
    <row r="484" s="120" customFormat="true" ht="30" hidden="false" customHeight="false" outlineLevel="0" collapsed="false">
      <c r="A484" s="16" t="s">
        <v>432</v>
      </c>
      <c r="B484" s="100"/>
      <c r="C484" s="108" t="s">
        <v>471</v>
      </c>
      <c r="D484" s="108" t="s">
        <v>396</v>
      </c>
      <c r="E484" s="108" t="s">
        <v>869</v>
      </c>
      <c r="F484" s="108" t="s">
        <v>194</v>
      </c>
      <c r="G484" s="109" t="n">
        <v>114</v>
      </c>
    </row>
    <row r="485" s="115" customFormat="true" ht="30" hidden="false" customHeight="false" outlineLevel="0" collapsed="false">
      <c r="A485" s="16" t="s">
        <v>430</v>
      </c>
      <c r="B485" s="100"/>
      <c r="C485" s="108" t="s">
        <v>471</v>
      </c>
      <c r="D485" s="108" t="s">
        <v>396</v>
      </c>
      <c r="E485" s="108" t="s">
        <v>870</v>
      </c>
      <c r="F485" s="108"/>
      <c r="G485" s="109" t="n">
        <f aca="false">SUM(G486,G488)</f>
        <v>37286</v>
      </c>
    </row>
    <row r="486" s="120" customFormat="true" ht="30" hidden="false" customHeight="false" outlineLevel="0" collapsed="false">
      <c r="A486" s="16" t="s">
        <v>871</v>
      </c>
      <c r="B486" s="100"/>
      <c r="C486" s="108" t="s">
        <v>471</v>
      </c>
      <c r="D486" s="108" t="s">
        <v>396</v>
      </c>
      <c r="E486" s="108" t="s">
        <v>872</v>
      </c>
      <c r="F486" s="108"/>
      <c r="G486" s="109" t="n">
        <f aca="false">SUM(G487)</f>
        <v>720</v>
      </c>
    </row>
    <row r="487" s="120" customFormat="true" ht="30" hidden="false" customHeight="false" outlineLevel="0" collapsed="false">
      <c r="A487" s="16" t="s">
        <v>432</v>
      </c>
      <c r="B487" s="100"/>
      <c r="C487" s="108" t="s">
        <v>471</v>
      </c>
      <c r="D487" s="108" t="s">
        <v>396</v>
      </c>
      <c r="E487" s="108" t="s">
        <v>872</v>
      </c>
      <c r="F487" s="108" t="s">
        <v>194</v>
      </c>
      <c r="G487" s="109" t="n">
        <v>720</v>
      </c>
    </row>
    <row r="488" s="120" customFormat="true" ht="30" hidden="false" customHeight="false" outlineLevel="0" collapsed="false">
      <c r="A488" s="16" t="s">
        <v>873</v>
      </c>
      <c r="B488" s="100"/>
      <c r="C488" s="108" t="s">
        <v>471</v>
      </c>
      <c r="D488" s="108" t="s">
        <v>396</v>
      </c>
      <c r="E488" s="108" t="s">
        <v>874</v>
      </c>
      <c r="F488" s="108"/>
      <c r="G488" s="109" t="n">
        <f aca="false">SUM(G489)</f>
        <v>36566</v>
      </c>
    </row>
    <row r="489" s="120" customFormat="true" ht="30" hidden="false" customHeight="false" outlineLevel="0" collapsed="false">
      <c r="A489" s="16" t="s">
        <v>432</v>
      </c>
      <c r="B489" s="100"/>
      <c r="C489" s="108" t="s">
        <v>471</v>
      </c>
      <c r="D489" s="108" t="s">
        <v>396</v>
      </c>
      <c r="E489" s="108" t="s">
        <v>874</v>
      </c>
      <c r="F489" s="108" t="s">
        <v>194</v>
      </c>
      <c r="G489" s="109" t="n">
        <v>36566</v>
      </c>
    </row>
    <row r="490" s="120" customFormat="true" ht="75" hidden="false" customHeight="false" outlineLevel="0" collapsed="false">
      <c r="A490" s="16" t="s">
        <v>862</v>
      </c>
      <c r="B490" s="100"/>
      <c r="C490" s="108" t="s">
        <v>471</v>
      </c>
      <c r="D490" s="108" t="s">
        <v>396</v>
      </c>
      <c r="E490" s="108" t="s">
        <v>863</v>
      </c>
      <c r="F490" s="108"/>
      <c r="G490" s="109" t="n">
        <f aca="false">SUM(G491)</f>
        <v>2347</v>
      </c>
    </row>
    <row r="491" s="120" customFormat="true" ht="30" hidden="false" customHeight="false" outlineLevel="0" collapsed="false">
      <c r="A491" s="16" t="s">
        <v>432</v>
      </c>
      <c r="B491" s="100"/>
      <c r="C491" s="108" t="s">
        <v>471</v>
      </c>
      <c r="D491" s="108" t="s">
        <v>396</v>
      </c>
      <c r="E491" s="108" t="s">
        <v>863</v>
      </c>
      <c r="F491" s="108" t="s">
        <v>194</v>
      </c>
      <c r="G491" s="109" t="n">
        <v>2347</v>
      </c>
    </row>
    <row r="492" s="120" customFormat="true" ht="45" hidden="false" customHeight="false" outlineLevel="0" collapsed="false">
      <c r="A492" s="17" t="s">
        <v>875</v>
      </c>
      <c r="B492" s="104"/>
      <c r="C492" s="105" t="s">
        <v>471</v>
      </c>
      <c r="D492" s="105" t="s">
        <v>663</v>
      </c>
      <c r="E492" s="105"/>
      <c r="F492" s="105"/>
      <c r="G492" s="106" t="n">
        <f aca="false">SUM(G493)</f>
        <v>6105</v>
      </c>
    </row>
    <row r="493" s="120" customFormat="true" ht="15" hidden="false" customHeight="true" outlineLevel="0" collapsed="false">
      <c r="A493" s="16" t="s">
        <v>876</v>
      </c>
      <c r="B493" s="100"/>
      <c r="C493" s="108" t="s">
        <v>471</v>
      </c>
      <c r="D493" s="108" t="s">
        <v>663</v>
      </c>
      <c r="E493" s="108" t="s">
        <v>877</v>
      </c>
      <c r="F493" s="108"/>
      <c r="G493" s="109" t="n">
        <f aca="false">SUM(G497,G494)</f>
        <v>6105</v>
      </c>
    </row>
    <row r="494" s="120" customFormat="true" ht="0.75" hidden="true" customHeight="true" outlineLevel="0" collapsed="false">
      <c r="A494" s="16" t="s">
        <v>405</v>
      </c>
      <c r="B494" s="100"/>
      <c r="C494" s="108" t="s">
        <v>471</v>
      </c>
      <c r="D494" s="108" t="s">
        <v>663</v>
      </c>
      <c r="E494" s="108" t="s">
        <v>878</v>
      </c>
      <c r="F494" s="108"/>
      <c r="G494" s="109" t="n">
        <f aca="false">SUM(G495)</f>
        <v>0</v>
      </c>
    </row>
    <row r="495" s="120" customFormat="true" ht="45" hidden="true" customHeight="false" outlineLevel="0" collapsed="false">
      <c r="A495" s="16" t="s">
        <v>879</v>
      </c>
      <c r="B495" s="100"/>
      <c r="C495" s="108" t="s">
        <v>471</v>
      </c>
      <c r="D495" s="108" t="s">
        <v>663</v>
      </c>
      <c r="E495" s="108" t="s">
        <v>880</v>
      </c>
      <c r="F495" s="108"/>
      <c r="G495" s="109" t="n">
        <f aca="false">SUM(G496)</f>
        <v>0</v>
      </c>
    </row>
    <row r="496" s="120" customFormat="true" ht="30" hidden="true" customHeight="false" outlineLevel="0" collapsed="false">
      <c r="A496" s="16" t="s">
        <v>432</v>
      </c>
      <c r="B496" s="100"/>
      <c r="C496" s="108" t="s">
        <v>471</v>
      </c>
      <c r="D496" s="108" t="s">
        <v>663</v>
      </c>
      <c r="E496" s="108" t="s">
        <v>880</v>
      </c>
      <c r="F496" s="108" t="s">
        <v>194</v>
      </c>
      <c r="G496" s="109"/>
    </row>
    <row r="497" s="115" customFormat="true" ht="30" hidden="false" customHeight="false" outlineLevel="0" collapsed="false">
      <c r="A497" s="16" t="s">
        <v>430</v>
      </c>
      <c r="B497" s="100"/>
      <c r="C497" s="108" t="s">
        <v>471</v>
      </c>
      <c r="D497" s="108" t="s">
        <v>663</v>
      </c>
      <c r="E497" s="108" t="s">
        <v>881</v>
      </c>
      <c r="F497" s="108"/>
      <c r="G497" s="109" t="n">
        <f aca="false">SUM(G498,G500,G502)</f>
        <v>6105</v>
      </c>
    </row>
    <row r="498" s="115" customFormat="true" ht="30" hidden="false" customHeight="false" outlineLevel="0" collapsed="false">
      <c r="A498" s="16" t="s">
        <v>882</v>
      </c>
      <c r="B498" s="100"/>
      <c r="C498" s="108" t="s">
        <v>471</v>
      </c>
      <c r="D498" s="108" t="s">
        <v>663</v>
      </c>
      <c r="E498" s="108" t="s">
        <v>883</v>
      </c>
      <c r="F498" s="108"/>
      <c r="G498" s="109" t="n">
        <f aca="false">SUM(G499)</f>
        <v>338</v>
      </c>
    </row>
    <row r="499" s="115" customFormat="true" ht="30" hidden="false" customHeight="false" outlineLevel="0" collapsed="false">
      <c r="A499" s="16" t="s">
        <v>432</v>
      </c>
      <c r="B499" s="100"/>
      <c r="C499" s="108" t="s">
        <v>471</v>
      </c>
      <c r="D499" s="108" t="s">
        <v>663</v>
      </c>
      <c r="E499" s="108" t="s">
        <v>883</v>
      </c>
      <c r="F499" s="108" t="s">
        <v>194</v>
      </c>
      <c r="G499" s="109" t="n">
        <v>338</v>
      </c>
    </row>
    <row r="500" s="115" customFormat="true" ht="45" hidden="true" customHeight="false" outlineLevel="0" collapsed="false">
      <c r="A500" s="16" t="s">
        <v>884</v>
      </c>
      <c r="B500" s="100"/>
      <c r="C500" s="108" t="s">
        <v>471</v>
      </c>
      <c r="D500" s="108" t="s">
        <v>663</v>
      </c>
      <c r="E500" s="108" t="s">
        <v>885</v>
      </c>
      <c r="F500" s="108"/>
      <c r="G500" s="109" t="n">
        <f aca="false">SUM(G501)</f>
        <v>0</v>
      </c>
    </row>
    <row r="501" s="115" customFormat="true" ht="30" hidden="true" customHeight="false" outlineLevel="0" collapsed="false">
      <c r="A501" s="16" t="s">
        <v>432</v>
      </c>
      <c r="B501" s="100"/>
      <c r="C501" s="108" t="s">
        <v>471</v>
      </c>
      <c r="D501" s="108" t="s">
        <v>663</v>
      </c>
      <c r="E501" s="108" t="s">
        <v>885</v>
      </c>
      <c r="F501" s="108" t="s">
        <v>194</v>
      </c>
      <c r="G501" s="109"/>
    </row>
    <row r="502" s="120" customFormat="true" ht="30" hidden="false" customHeight="false" outlineLevel="0" collapsed="false">
      <c r="A502" s="16" t="s">
        <v>886</v>
      </c>
      <c r="B502" s="100"/>
      <c r="C502" s="108" t="s">
        <v>471</v>
      </c>
      <c r="D502" s="108" t="s">
        <v>663</v>
      </c>
      <c r="E502" s="108" t="s">
        <v>887</v>
      </c>
      <c r="F502" s="108"/>
      <c r="G502" s="109" t="n">
        <f aca="false">SUM(G503)</f>
        <v>5767</v>
      </c>
    </row>
    <row r="503" s="120" customFormat="true" ht="30" hidden="false" customHeight="false" outlineLevel="0" collapsed="false">
      <c r="A503" s="16" t="s">
        <v>432</v>
      </c>
      <c r="B503" s="100"/>
      <c r="C503" s="108" t="s">
        <v>471</v>
      </c>
      <c r="D503" s="108" t="s">
        <v>663</v>
      </c>
      <c r="E503" s="108" t="s">
        <v>887</v>
      </c>
      <c r="F503" s="108" t="s">
        <v>194</v>
      </c>
      <c r="G503" s="109" t="n">
        <v>5767</v>
      </c>
    </row>
    <row r="504" customFormat="false" ht="15" hidden="false" customHeight="false" outlineLevel="0" collapsed="false">
      <c r="A504" s="17" t="s">
        <v>888</v>
      </c>
      <c r="B504" s="104"/>
      <c r="C504" s="105" t="s">
        <v>471</v>
      </c>
      <c r="D504" s="105" t="s">
        <v>534</v>
      </c>
      <c r="E504" s="105"/>
      <c r="F504" s="105"/>
      <c r="G504" s="106" t="n">
        <f aca="false">SUM(G505,G512,G518)</f>
        <v>43515</v>
      </c>
      <c r="H504" s="107"/>
      <c r="I504" s="107"/>
    </row>
    <row r="505" customFormat="false" ht="30" hidden="false" customHeight="false" outlineLevel="0" collapsed="false">
      <c r="A505" s="16" t="s">
        <v>889</v>
      </c>
      <c r="B505" s="100"/>
      <c r="C505" s="108" t="s">
        <v>471</v>
      </c>
      <c r="D505" s="108" t="s">
        <v>534</v>
      </c>
      <c r="E505" s="108" t="s">
        <v>890</v>
      </c>
      <c r="F505" s="108"/>
      <c r="G505" s="109" t="n">
        <f aca="false">SUM(G506,G509)</f>
        <v>42637</v>
      </c>
      <c r="H505" s="107"/>
      <c r="I505" s="107"/>
    </row>
    <row r="506" customFormat="false" ht="30" hidden="false" customHeight="false" outlineLevel="0" collapsed="false">
      <c r="A506" s="16" t="s">
        <v>405</v>
      </c>
      <c r="B506" s="100"/>
      <c r="C506" s="108" t="s">
        <v>471</v>
      </c>
      <c r="D506" s="108" t="s">
        <v>534</v>
      </c>
      <c r="E506" s="108" t="s">
        <v>891</v>
      </c>
      <c r="F506" s="108"/>
      <c r="G506" s="109" t="n">
        <f aca="false">SUM(G507)</f>
        <v>5933</v>
      </c>
      <c r="H506" s="107"/>
      <c r="I506" s="107"/>
    </row>
    <row r="507" customFormat="false" ht="45" hidden="false" customHeight="false" outlineLevel="0" collapsed="false">
      <c r="A507" s="16" t="s">
        <v>892</v>
      </c>
      <c r="B507" s="100"/>
      <c r="C507" s="108" t="s">
        <v>471</v>
      </c>
      <c r="D507" s="108" t="s">
        <v>534</v>
      </c>
      <c r="E507" s="108" t="s">
        <v>893</v>
      </c>
      <c r="F507" s="108"/>
      <c r="G507" s="109" t="n">
        <f aca="false">SUM(G508)</f>
        <v>5933</v>
      </c>
      <c r="H507" s="107"/>
      <c r="I507" s="107"/>
    </row>
    <row r="508" customFormat="false" ht="30" hidden="false" customHeight="false" outlineLevel="0" collapsed="false">
      <c r="A508" s="16" t="s">
        <v>432</v>
      </c>
      <c r="B508" s="100"/>
      <c r="C508" s="108" t="s">
        <v>471</v>
      </c>
      <c r="D508" s="108" t="s">
        <v>534</v>
      </c>
      <c r="E508" s="108" t="s">
        <v>893</v>
      </c>
      <c r="F508" s="108" t="s">
        <v>194</v>
      </c>
      <c r="G508" s="109" t="n">
        <v>5933</v>
      </c>
      <c r="H508" s="107"/>
      <c r="I508" s="107"/>
    </row>
    <row r="509" s="115" customFormat="true" ht="30" hidden="false" customHeight="false" outlineLevel="0" collapsed="false">
      <c r="A509" s="16" t="s">
        <v>430</v>
      </c>
      <c r="B509" s="100"/>
      <c r="C509" s="108" t="s">
        <v>471</v>
      </c>
      <c r="D509" s="108" t="s">
        <v>534</v>
      </c>
      <c r="E509" s="108" t="s">
        <v>894</v>
      </c>
      <c r="F509" s="108"/>
      <c r="G509" s="109" t="n">
        <f aca="false">SUM(G510)</f>
        <v>36704</v>
      </c>
      <c r="H509" s="107"/>
      <c r="I509" s="107"/>
    </row>
    <row r="510" customFormat="false" ht="30" hidden="false" customHeight="false" outlineLevel="0" collapsed="false">
      <c r="A510" s="16" t="s">
        <v>895</v>
      </c>
      <c r="B510" s="100"/>
      <c r="C510" s="108" t="s">
        <v>471</v>
      </c>
      <c r="D510" s="108" t="s">
        <v>534</v>
      </c>
      <c r="E510" s="108" t="s">
        <v>896</v>
      </c>
      <c r="F510" s="108"/>
      <c r="G510" s="109" t="n">
        <f aca="false">SUM(G511)</f>
        <v>36704</v>
      </c>
      <c r="H510" s="107"/>
      <c r="I510" s="107"/>
    </row>
    <row r="511" customFormat="false" ht="30" hidden="false" customHeight="false" outlineLevel="0" collapsed="false">
      <c r="A511" s="16" t="s">
        <v>432</v>
      </c>
      <c r="B511" s="100"/>
      <c r="C511" s="108" t="s">
        <v>471</v>
      </c>
      <c r="D511" s="108" t="s">
        <v>534</v>
      </c>
      <c r="E511" s="108" t="s">
        <v>896</v>
      </c>
      <c r="F511" s="108" t="s">
        <v>194</v>
      </c>
      <c r="G511" s="109" t="n">
        <v>36704</v>
      </c>
      <c r="H511" s="107"/>
      <c r="I511" s="107"/>
    </row>
    <row r="512" customFormat="false" ht="30" hidden="false" customHeight="false" outlineLevel="0" collapsed="false">
      <c r="A512" s="16" t="s">
        <v>897</v>
      </c>
      <c r="B512" s="100"/>
      <c r="C512" s="108" t="s">
        <v>471</v>
      </c>
      <c r="D512" s="108" t="s">
        <v>534</v>
      </c>
      <c r="E512" s="108" t="s">
        <v>898</v>
      </c>
      <c r="F512" s="108"/>
      <c r="G512" s="109" t="n">
        <f aca="false">SUM(G513)</f>
        <v>778</v>
      </c>
      <c r="H512" s="116"/>
      <c r="I512" s="107"/>
    </row>
    <row r="513" customFormat="false" ht="30" hidden="false" customHeight="false" outlineLevel="0" collapsed="false">
      <c r="A513" s="16" t="s">
        <v>899</v>
      </c>
      <c r="B513" s="100"/>
      <c r="C513" s="108" t="s">
        <v>471</v>
      </c>
      <c r="D513" s="108" t="s">
        <v>534</v>
      </c>
      <c r="E513" s="108" t="s">
        <v>900</v>
      </c>
      <c r="F513" s="108"/>
      <c r="G513" s="109" t="n">
        <f aca="false">SUM(G514,G516)</f>
        <v>778</v>
      </c>
      <c r="H513" s="116"/>
      <c r="I513" s="107"/>
    </row>
    <row r="514" s="115" customFormat="true" ht="30" hidden="false" customHeight="false" outlineLevel="0" collapsed="false">
      <c r="A514" s="16" t="s">
        <v>899</v>
      </c>
      <c r="B514" s="100"/>
      <c r="C514" s="108" t="s">
        <v>471</v>
      </c>
      <c r="D514" s="108" t="s">
        <v>534</v>
      </c>
      <c r="E514" s="108" t="s">
        <v>901</v>
      </c>
      <c r="F514" s="108"/>
      <c r="G514" s="109" t="n">
        <f aca="false">SUM(G515)</f>
        <v>730</v>
      </c>
      <c r="H514" s="117"/>
      <c r="I514" s="117"/>
    </row>
    <row r="515" s="120" customFormat="true" ht="30" hidden="false" customHeight="false" outlineLevel="0" collapsed="false">
      <c r="A515" s="16" t="s">
        <v>387</v>
      </c>
      <c r="B515" s="100"/>
      <c r="C515" s="108" t="s">
        <v>471</v>
      </c>
      <c r="D515" s="108" t="s">
        <v>534</v>
      </c>
      <c r="E515" s="108" t="s">
        <v>901</v>
      </c>
      <c r="F515" s="108" t="s">
        <v>388</v>
      </c>
      <c r="G515" s="109" t="n">
        <v>730</v>
      </c>
      <c r="H515" s="119"/>
      <c r="I515" s="119"/>
    </row>
    <row r="516" s="120" customFormat="true" ht="75" hidden="false" customHeight="false" outlineLevel="0" collapsed="false">
      <c r="A516" s="16" t="s">
        <v>902</v>
      </c>
      <c r="B516" s="100"/>
      <c r="C516" s="108" t="s">
        <v>471</v>
      </c>
      <c r="D516" s="108" t="s">
        <v>534</v>
      </c>
      <c r="E516" s="108" t="s">
        <v>903</v>
      </c>
      <c r="F516" s="108"/>
      <c r="G516" s="109" t="n">
        <f aca="false">SUM(G517)</f>
        <v>48</v>
      </c>
      <c r="H516" s="119"/>
      <c r="I516" s="119"/>
    </row>
    <row r="517" s="120" customFormat="true" ht="30" hidden="false" customHeight="false" outlineLevel="0" collapsed="false">
      <c r="A517" s="16" t="s">
        <v>387</v>
      </c>
      <c r="B517" s="100"/>
      <c r="C517" s="108" t="s">
        <v>471</v>
      </c>
      <c r="D517" s="108" t="s">
        <v>534</v>
      </c>
      <c r="E517" s="108" t="s">
        <v>903</v>
      </c>
      <c r="F517" s="108" t="s">
        <v>388</v>
      </c>
      <c r="G517" s="109" t="n">
        <v>48</v>
      </c>
      <c r="H517" s="119"/>
      <c r="I517" s="119"/>
    </row>
    <row r="518" s="120" customFormat="true" ht="30" hidden="false" customHeight="false" outlineLevel="0" collapsed="false">
      <c r="A518" s="16" t="s">
        <v>464</v>
      </c>
      <c r="B518" s="100"/>
      <c r="C518" s="130" t="s">
        <v>471</v>
      </c>
      <c r="D518" s="130" t="s">
        <v>534</v>
      </c>
      <c r="E518" s="130" t="s">
        <v>465</v>
      </c>
      <c r="F518" s="130"/>
      <c r="G518" s="131" t="n">
        <f aca="false">SUM(G519)</f>
        <v>100</v>
      </c>
      <c r="H518" s="119"/>
      <c r="I518" s="119"/>
    </row>
    <row r="519" s="120" customFormat="true" ht="75" hidden="false" customHeight="false" outlineLevel="0" collapsed="false">
      <c r="A519" s="99" t="s">
        <v>466</v>
      </c>
      <c r="B519" s="100"/>
      <c r="C519" s="130" t="s">
        <v>471</v>
      </c>
      <c r="D519" s="130" t="s">
        <v>534</v>
      </c>
      <c r="E519" s="130" t="s">
        <v>467</v>
      </c>
      <c r="F519" s="130"/>
      <c r="G519" s="131" t="n">
        <f aca="false">SUM(G520)</f>
        <v>100</v>
      </c>
      <c r="H519" s="119"/>
      <c r="I519" s="119"/>
    </row>
    <row r="520" s="120" customFormat="true" ht="30" hidden="false" customHeight="false" outlineLevel="0" collapsed="false">
      <c r="A520" s="134" t="s">
        <v>776</v>
      </c>
      <c r="B520" s="100"/>
      <c r="C520" s="130" t="s">
        <v>471</v>
      </c>
      <c r="D520" s="130" t="s">
        <v>534</v>
      </c>
      <c r="E520" s="130" t="s">
        <v>777</v>
      </c>
      <c r="F520" s="130"/>
      <c r="G520" s="131" t="n">
        <f aca="false">SUM(G521)</f>
        <v>100</v>
      </c>
      <c r="H520" s="119"/>
      <c r="I520" s="119"/>
    </row>
    <row r="521" s="120" customFormat="true" ht="30" hidden="false" customHeight="false" outlineLevel="0" collapsed="false">
      <c r="A521" s="16" t="s">
        <v>387</v>
      </c>
      <c r="B521" s="100"/>
      <c r="C521" s="108" t="s">
        <v>471</v>
      </c>
      <c r="D521" s="108" t="s">
        <v>534</v>
      </c>
      <c r="E521" s="130" t="s">
        <v>777</v>
      </c>
      <c r="F521" s="130" t="s">
        <v>388</v>
      </c>
      <c r="G521" s="131" t="n">
        <v>100</v>
      </c>
      <c r="H521" s="119"/>
      <c r="I521" s="119"/>
    </row>
    <row r="522" s="120" customFormat="true" ht="45" hidden="false" customHeight="false" outlineLevel="0" collapsed="false">
      <c r="A522" s="17" t="s">
        <v>904</v>
      </c>
      <c r="B522" s="104"/>
      <c r="C522" s="105" t="s">
        <v>471</v>
      </c>
      <c r="D522" s="105" t="s">
        <v>905</v>
      </c>
      <c r="E522" s="128"/>
      <c r="F522" s="128"/>
      <c r="G522" s="129" t="n">
        <f aca="false">SUM(G523)</f>
        <v>75</v>
      </c>
      <c r="H522" s="119"/>
      <c r="I522" s="119"/>
    </row>
    <row r="523" s="120" customFormat="true" ht="30" hidden="false" customHeight="false" outlineLevel="0" collapsed="false">
      <c r="A523" s="16" t="s">
        <v>464</v>
      </c>
      <c r="B523" s="100"/>
      <c r="C523" s="108" t="s">
        <v>471</v>
      </c>
      <c r="D523" s="108" t="s">
        <v>905</v>
      </c>
      <c r="E523" s="108" t="s">
        <v>600</v>
      </c>
      <c r="F523" s="108"/>
      <c r="G523" s="109" t="n">
        <f aca="false">SUM(G524)</f>
        <v>75</v>
      </c>
      <c r="H523" s="119"/>
      <c r="I523" s="119"/>
    </row>
    <row r="524" s="120" customFormat="true" ht="75" hidden="false" customHeight="false" outlineLevel="0" collapsed="false">
      <c r="A524" s="99" t="s">
        <v>466</v>
      </c>
      <c r="B524" s="100"/>
      <c r="C524" s="108" t="s">
        <v>471</v>
      </c>
      <c r="D524" s="108" t="s">
        <v>905</v>
      </c>
      <c r="E524" s="108" t="s">
        <v>906</v>
      </c>
      <c r="F524" s="108"/>
      <c r="G524" s="109" t="n">
        <f aca="false">SUM(G525)</f>
        <v>75</v>
      </c>
      <c r="H524" s="119"/>
      <c r="I524" s="119"/>
    </row>
    <row r="525" s="120" customFormat="true" ht="30" hidden="false" customHeight="false" outlineLevel="0" collapsed="false">
      <c r="A525" s="134" t="s">
        <v>776</v>
      </c>
      <c r="B525" s="100"/>
      <c r="C525" s="108" t="s">
        <v>471</v>
      </c>
      <c r="D525" s="108" t="s">
        <v>905</v>
      </c>
      <c r="E525" s="108" t="s">
        <v>777</v>
      </c>
      <c r="F525" s="108"/>
      <c r="G525" s="109" t="n">
        <f aca="false">SUM(G526)</f>
        <v>75</v>
      </c>
      <c r="H525" s="119"/>
      <c r="I525" s="119"/>
    </row>
    <row r="526" s="120" customFormat="true" ht="30" hidden="false" customHeight="false" outlineLevel="0" collapsed="false">
      <c r="A526" s="16" t="s">
        <v>432</v>
      </c>
      <c r="B526" s="100"/>
      <c r="C526" s="108" t="s">
        <v>471</v>
      </c>
      <c r="D526" s="108" t="s">
        <v>905</v>
      </c>
      <c r="E526" s="108" t="s">
        <v>777</v>
      </c>
      <c r="F526" s="108" t="s">
        <v>194</v>
      </c>
      <c r="G526" s="109" t="n">
        <v>75</v>
      </c>
      <c r="H526" s="119"/>
      <c r="I526" s="119"/>
    </row>
    <row r="527" s="120" customFormat="true" ht="15" hidden="false" customHeight="false" outlineLevel="0" collapsed="false">
      <c r="A527" s="16"/>
      <c r="B527" s="100"/>
      <c r="C527" s="108"/>
      <c r="D527" s="108"/>
      <c r="E527" s="130"/>
      <c r="F527" s="130"/>
      <c r="G527" s="131"/>
      <c r="H527" s="119"/>
      <c r="I527" s="119"/>
    </row>
    <row r="528" s="139" customFormat="true" ht="15" hidden="false" customHeight="false" outlineLevel="0" collapsed="false">
      <c r="A528" s="17" t="s">
        <v>907</v>
      </c>
      <c r="B528" s="104"/>
      <c r="C528" s="105" t="s">
        <v>905</v>
      </c>
      <c r="D528" s="105"/>
      <c r="E528" s="105"/>
      <c r="F528" s="105"/>
      <c r="G528" s="106" t="n">
        <f aca="false">SUM(G529,G533,G543)</f>
        <v>55222</v>
      </c>
    </row>
    <row r="529" s="115" customFormat="true" ht="15" hidden="false" customHeight="false" outlineLevel="0" collapsed="false">
      <c r="A529" s="17" t="s">
        <v>908</v>
      </c>
      <c r="B529" s="104"/>
      <c r="C529" s="105" t="s">
        <v>905</v>
      </c>
      <c r="D529" s="105" t="s">
        <v>380</v>
      </c>
      <c r="E529" s="105"/>
      <c r="F529" s="105"/>
      <c r="G529" s="106" t="n">
        <f aca="false">SUM(G530)</f>
        <v>3811</v>
      </c>
    </row>
    <row r="530" customFormat="false" ht="30" hidden="false" customHeight="false" outlineLevel="0" collapsed="false">
      <c r="A530" s="16" t="s">
        <v>909</v>
      </c>
      <c r="B530" s="100"/>
      <c r="C530" s="108" t="s">
        <v>905</v>
      </c>
      <c r="D530" s="108" t="s">
        <v>380</v>
      </c>
      <c r="E530" s="108" t="s">
        <v>910</v>
      </c>
      <c r="F530" s="108"/>
      <c r="G530" s="109" t="n">
        <f aca="false">SUM(G531)</f>
        <v>3811</v>
      </c>
    </row>
    <row r="531" s="115" customFormat="true" ht="45" hidden="false" customHeight="false" outlineLevel="0" collapsed="false">
      <c r="A531" s="16" t="s">
        <v>911</v>
      </c>
      <c r="B531" s="100"/>
      <c r="C531" s="108" t="s">
        <v>905</v>
      </c>
      <c r="D531" s="108" t="s">
        <v>380</v>
      </c>
      <c r="E531" s="108" t="s">
        <v>912</v>
      </c>
      <c r="F531" s="108"/>
      <c r="G531" s="109" t="n">
        <f aca="false">SUM(G532)</f>
        <v>3811</v>
      </c>
    </row>
    <row r="532" s="120" customFormat="true" ht="15" hidden="false" customHeight="false" outlineLevel="0" collapsed="false">
      <c r="A532" s="16" t="s">
        <v>913</v>
      </c>
      <c r="B532" s="100"/>
      <c r="C532" s="108" t="s">
        <v>905</v>
      </c>
      <c r="D532" s="108" t="s">
        <v>380</v>
      </c>
      <c r="E532" s="108" t="s">
        <v>912</v>
      </c>
      <c r="F532" s="108" t="s">
        <v>914</v>
      </c>
      <c r="G532" s="109" t="n">
        <v>3811</v>
      </c>
    </row>
    <row r="533" s="120" customFormat="true" ht="15" hidden="false" customHeight="false" outlineLevel="0" collapsed="false">
      <c r="A533" s="17" t="s">
        <v>915</v>
      </c>
      <c r="B533" s="104"/>
      <c r="C533" s="105" t="s">
        <v>905</v>
      </c>
      <c r="D533" s="105" t="s">
        <v>390</v>
      </c>
      <c r="E533" s="105"/>
      <c r="F533" s="105"/>
      <c r="G533" s="106" t="n">
        <f aca="false">SUM(G534,G539)</f>
        <v>47828</v>
      </c>
    </row>
    <row r="534" s="120" customFormat="true" ht="15" hidden="false" customHeight="false" outlineLevel="0" collapsed="false">
      <c r="A534" s="16" t="s">
        <v>916</v>
      </c>
      <c r="B534" s="100"/>
      <c r="C534" s="108" t="s">
        <v>905</v>
      </c>
      <c r="D534" s="108" t="s">
        <v>390</v>
      </c>
      <c r="E534" s="108" t="s">
        <v>917</v>
      </c>
      <c r="F534" s="108"/>
      <c r="G534" s="109" t="n">
        <f aca="false">SUM(G535,G537)</f>
        <v>47045</v>
      </c>
    </row>
    <row r="535" s="120" customFormat="true" ht="75" hidden="false" customHeight="false" outlineLevel="0" collapsed="false">
      <c r="A535" s="146" t="s">
        <v>918</v>
      </c>
      <c r="B535" s="100"/>
      <c r="C535" s="108" t="s">
        <v>905</v>
      </c>
      <c r="D535" s="108" t="s">
        <v>390</v>
      </c>
      <c r="E535" s="108" t="s">
        <v>919</v>
      </c>
      <c r="F535" s="108"/>
      <c r="G535" s="109" t="n">
        <f aca="false">SUM(G536)</f>
        <v>11272</v>
      </c>
    </row>
    <row r="536" s="120" customFormat="true" ht="15" hidden="false" customHeight="false" outlineLevel="0" collapsed="false">
      <c r="A536" s="16" t="s">
        <v>913</v>
      </c>
      <c r="B536" s="100"/>
      <c r="C536" s="108" t="s">
        <v>905</v>
      </c>
      <c r="D536" s="108" t="s">
        <v>390</v>
      </c>
      <c r="E536" s="108" t="s">
        <v>919</v>
      </c>
      <c r="F536" s="108" t="s">
        <v>914</v>
      </c>
      <c r="G536" s="109" t="n">
        <v>11272</v>
      </c>
    </row>
    <row r="537" s="115" customFormat="true" ht="45" hidden="false" customHeight="false" outlineLevel="0" collapsed="false">
      <c r="A537" s="16" t="s">
        <v>920</v>
      </c>
      <c r="B537" s="100"/>
      <c r="C537" s="108" t="s">
        <v>905</v>
      </c>
      <c r="D537" s="108" t="s">
        <v>390</v>
      </c>
      <c r="E537" s="108" t="s">
        <v>921</v>
      </c>
      <c r="F537" s="108"/>
      <c r="G537" s="109" t="n">
        <f aca="false">SUM(G538)</f>
        <v>35773</v>
      </c>
    </row>
    <row r="538" s="115" customFormat="true" ht="15" hidden="false" customHeight="false" outlineLevel="0" collapsed="false">
      <c r="A538" s="16" t="s">
        <v>913</v>
      </c>
      <c r="B538" s="100"/>
      <c r="C538" s="108" t="s">
        <v>905</v>
      </c>
      <c r="D538" s="108" t="s">
        <v>390</v>
      </c>
      <c r="E538" s="108" t="s">
        <v>921</v>
      </c>
      <c r="F538" s="108" t="s">
        <v>914</v>
      </c>
      <c r="G538" s="109" t="n">
        <v>35773</v>
      </c>
    </row>
    <row r="539" s="115" customFormat="true" ht="30" hidden="false" customHeight="false" outlineLevel="0" collapsed="false">
      <c r="A539" s="16" t="s">
        <v>464</v>
      </c>
      <c r="B539" s="100"/>
      <c r="C539" s="130" t="s">
        <v>905</v>
      </c>
      <c r="D539" s="130" t="s">
        <v>390</v>
      </c>
      <c r="E539" s="130" t="s">
        <v>465</v>
      </c>
      <c r="F539" s="130"/>
      <c r="G539" s="131" t="n">
        <f aca="false">SUM(G540)</f>
        <v>783</v>
      </c>
    </row>
    <row r="540" s="115" customFormat="true" ht="30" hidden="false" customHeight="false" outlineLevel="0" collapsed="false">
      <c r="A540" s="140" t="s">
        <v>922</v>
      </c>
      <c r="B540" s="100"/>
      <c r="C540" s="130" t="s">
        <v>905</v>
      </c>
      <c r="D540" s="130" t="s">
        <v>390</v>
      </c>
      <c r="E540" s="130" t="s">
        <v>923</v>
      </c>
      <c r="F540" s="108"/>
      <c r="G540" s="109" t="n">
        <f aca="false">SUM(G541)</f>
        <v>783</v>
      </c>
    </row>
    <row r="541" s="115" customFormat="true" ht="30" hidden="false" customHeight="false" outlineLevel="0" collapsed="false">
      <c r="A541" s="140" t="s">
        <v>924</v>
      </c>
      <c r="B541" s="100"/>
      <c r="C541" s="130" t="s">
        <v>905</v>
      </c>
      <c r="D541" s="130" t="s">
        <v>390</v>
      </c>
      <c r="E541" s="130" t="s">
        <v>925</v>
      </c>
      <c r="F541" s="108"/>
      <c r="G541" s="109" t="n">
        <f aca="false">SUM(G542)</f>
        <v>783</v>
      </c>
    </row>
    <row r="542" s="115" customFormat="true" ht="15" hidden="false" customHeight="false" outlineLevel="0" collapsed="false">
      <c r="A542" s="140" t="s">
        <v>926</v>
      </c>
      <c r="B542" s="100"/>
      <c r="C542" s="130" t="s">
        <v>905</v>
      </c>
      <c r="D542" s="130" t="s">
        <v>390</v>
      </c>
      <c r="E542" s="130" t="s">
        <v>925</v>
      </c>
      <c r="F542" s="108" t="s">
        <v>927</v>
      </c>
      <c r="G542" s="109" t="n">
        <v>783</v>
      </c>
    </row>
    <row r="543" s="120" customFormat="true" ht="15" hidden="false" customHeight="false" outlineLevel="0" collapsed="false">
      <c r="A543" s="17" t="s">
        <v>928</v>
      </c>
      <c r="B543" s="104"/>
      <c r="C543" s="105" t="s">
        <v>905</v>
      </c>
      <c r="D543" s="105" t="s">
        <v>396</v>
      </c>
      <c r="E543" s="105"/>
      <c r="F543" s="105"/>
      <c r="G543" s="106" t="n">
        <f aca="false">SUM(G544)</f>
        <v>3583</v>
      </c>
      <c r="H543" s="119"/>
      <c r="I543" s="119"/>
    </row>
    <row r="544" s="120" customFormat="true" ht="30" hidden="false" customHeight="false" outlineLevel="0" collapsed="false">
      <c r="A544" s="16" t="s">
        <v>734</v>
      </c>
      <c r="B544" s="100"/>
      <c r="C544" s="108" t="s">
        <v>905</v>
      </c>
      <c r="D544" s="108" t="s">
        <v>396</v>
      </c>
      <c r="E544" s="108" t="s">
        <v>735</v>
      </c>
      <c r="F544" s="108"/>
      <c r="G544" s="109" t="n">
        <f aca="false">SUM(G545)</f>
        <v>3583</v>
      </c>
      <c r="H544" s="119"/>
      <c r="I544" s="119"/>
    </row>
    <row r="545" s="120" customFormat="true" ht="105" hidden="false" customHeight="false" outlineLevel="0" collapsed="false">
      <c r="A545" s="18" t="s">
        <v>929</v>
      </c>
      <c r="B545" s="100"/>
      <c r="C545" s="108" t="s">
        <v>905</v>
      </c>
      <c r="D545" s="108" t="s">
        <v>396</v>
      </c>
      <c r="E545" s="108" t="s">
        <v>930</v>
      </c>
      <c r="F545" s="108"/>
      <c r="G545" s="109" t="n">
        <f aca="false">SUM(G546)</f>
        <v>3583</v>
      </c>
      <c r="H545" s="119"/>
      <c r="I545" s="119"/>
    </row>
    <row r="546" s="120" customFormat="true" ht="30" hidden="false" customHeight="false" outlineLevel="0" collapsed="false">
      <c r="A546" s="16" t="s">
        <v>432</v>
      </c>
      <c r="B546" s="100"/>
      <c r="C546" s="108" t="s">
        <v>905</v>
      </c>
      <c r="D546" s="108" t="s">
        <v>396</v>
      </c>
      <c r="E546" s="108" t="s">
        <v>930</v>
      </c>
      <c r="F546" s="108" t="s">
        <v>194</v>
      </c>
      <c r="G546" s="109" t="n">
        <v>3583</v>
      </c>
      <c r="H546" s="119"/>
      <c r="I546" s="119"/>
    </row>
    <row r="547" s="120" customFormat="true" ht="15" hidden="false" customHeight="false" outlineLevel="0" collapsed="false">
      <c r="A547" s="16"/>
      <c r="B547" s="100"/>
      <c r="C547" s="108"/>
      <c r="D547" s="108"/>
      <c r="E547" s="108"/>
      <c r="F547" s="108"/>
      <c r="G547" s="109"/>
      <c r="H547" s="119"/>
      <c r="I547" s="119"/>
    </row>
    <row r="548" s="120" customFormat="true" ht="15" hidden="false" customHeight="false" outlineLevel="0" collapsed="false">
      <c r="A548" s="17" t="s">
        <v>931</v>
      </c>
      <c r="B548" s="104"/>
      <c r="C548" s="105" t="s">
        <v>416</v>
      </c>
      <c r="D548" s="105"/>
      <c r="E548" s="105"/>
      <c r="F548" s="105"/>
      <c r="G548" s="106" t="n">
        <f aca="false">SUM(G549,G560,G557,G564)</f>
        <v>113670</v>
      </c>
      <c r="H548" s="119"/>
      <c r="I548" s="119"/>
    </row>
    <row r="549" s="120" customFormat="true" ht="45" hidden="false" customHeight="false" outlineLevel="0" collapsed="false">
      <c r="A549" s="17" t="s">
        <v>102</v>
      </c>
      <c r="B549" s="104"/>
      <c r="C549" s="105" t="s">
        <v>416</v>
      </c>
      <c r="D549" s="105" t="s">
        <v>380</v>
      </c>
      <c r="E549" s="105"/>
      <c r="F549" s="105"/>
      <c r="G549" s="106" t="n">
        <f aca="false">SUM(G550,G554)</f>
        <v>95015</v>
      </c>
      <c r="H549" s="119"/>
      <c r="I549" s="119"/>
    </row>
    <row r="550" s="120" customFormat="true" ht="15" hidden="false" customHeight="false" outlineLevel="0" collapsed="false">
      <c r="A550" s="16" t="s">
        <v>932</v>
      </c>
      <c r="B550" s="100"/>
      <c r="C550" s="108" t="s">
        <v>416</v>
      </c>
      <c r="D550" s="108" t="s">
        <v>380</v>
      </c>
      <c r="E550" s="108" t="s">
        <v>933</v>
      </c>
      <c r="F550" s="108"/>
      <c r="G550" s="109" t="n">
        <f aca="false">SUM(G551)</f>
        <v>556</v>
      </c>
      <c r="H550" s="119"/>
      <c r="I550" s="119"/>
    </row>
    <row r="551" s="120" customFormat="true" ht="15" hidden="false" customHeight="false" outlineLevel="0" collapsed="false">
      <c r="A551" s="16" t="s">
        <v>932</v>
      </c>
      <c r="B551" s="100"/>
      <c r="C551" s="108" t="s">
        <v>416</v>
      </c>
      <c r="D551" s="108" t="s">
        <v>380</v>
      </c>
      <c r="E551" s="108" t="s">
        <v>934</v>
      </c>
      <c r="F551" s="108"/>
      <c r="G551" s="109" t="n">
        <f aca="false">SUM(G552)</f>
        <v>556</v>
      </c>
      <c r="H551" s="119"/>
      <c r="I551" s="119"/>
    </row>
    <row r="552" s="120" customFormat="true" ht="73.5" hidden="false" customHeight="true" outlineLevel="0" collapsed="false">
      <c r="A552" s="16" t="s">
        <v>935</v>
      </c>
      <c r="B552" s="100"/>
      <c r="C552" s="108" t="s">
        <v>416</v>
      </c>
      <c r="D552" s="108" t="s">
        <v>380</v>
      </c>
      <c r="E552" s="108" t="s">
        <v>936</v>
      </c>
      <c r="F552" s="108"/>
      <c r="G552" s="109" t="n">
        <f aca="false">SUM(G553)</f>
        <v>556</v>
      </c>
      <c r="H552" s="119"/>
      <c r="I552" s="119"/>
    </row>
    <row r="553" s="120" customFormat="true" ht="15" hidden="false" customHeight="false" outlineLevel="0" collapsed="false">
      <c r="A553" s="16" t="s">
        <v>937</v>
      </c>
      <c r="B553" s="100"/>
      <c r="C553" s="108" t="s">
        <v>416</v>
      </c>
      <c r="D553" s="108" t="s">
        <v>380</v>
      </c>
      <c r="E553" s="108" t="s">
        <v>936</v>
      </c>
      <c r="F553" s="108" t="s">
        <v>938</v>
      </c>
      <c r="G553" s="109" t="n">
        <v>556</v>
      </c>
      <c r="H553" s="119"/>
      <c r="I553" s="119"/>
    </row>
    <row r="554" s="120" customFormat="true" ht="15" hidden="false" customHeight="false" outlineLevel="0" collapsed="false">
      <c r="A554" s="16" t="s">
        <v>939</v>
      </c>
      <c r="B554" s="100"/>
      <c r="C554" s="108" t="s">
        <v>416</v>
      </c>
      <c r="D554" s="108" t="s">
        <v>380</v>
      </c>
      <c r="E554" s="108" t="s">
        <v>940</v>
      </c>
      <c r="F554" s="108"/>
      <c r="G554" s="109" t="n">
        <f aca="false">SUM(G555)</f>
        <v>94459</v>
      </c>
      <c r="H554" s="119"/>
      <c r="I554" s="119"/>
    </row>
    <row r="555" s="120" customFormat="true" ht="30" hidden="false" customHeight="false" outlineLevel="0" collapsed="false">
      <c r="A555" s="16" t="s">
        <v>941</v>
      </c>
      <c r="B555" s="100"/>
      <c r="C555" s="108" t="s">
        <v>416</v>
      </c>
      <c r="D555" s="108" t="s">
        <v>380</v>
      </c>
      <c r="E555" s="108" t="s">
        <v>942</v>
      </c>
      <c r="F555" s="108"/>
      <c r="G555" s="109" t="n">
        <f aca="false">SUM(G556)</f>
        <v>94459</v>
      </c>
      <c r="H555" s="119"/>
      <c r="I555" s="119"/>
    </row>
    <row r="556" s="125" customFormat="true" ht="15" hidden="false" customHeight="false" outlineLevel="0" collapsed="false">
      <c r="A556" s="16" t="s">
        <v>943</v>
      </c>
      <c r="B556" s="100"/>
      <c r="C556" s="108" t="s">
        <v>416</v>
      </c>
      <c r="D556" s="108" t="s">
        <v>380</v>
      </c>
      <c r="E556" s="108" t="s">
        <v>942</v>
      </c>
      <c r="F556" s="108" t="s">
        <v>944</v>
      </c>
      <c r="G556" s="109" t="n">
        <v>94459</v>
      </c>
      <c r="H556" s="124"/>
      <c r="I556" s="124"/>
    </row>
    <row r="557" s="125" customFormat="true" ht="45" hidden="false" customHeight="false" outlineLevel="0" collapsed="false">
      <c r="A557" s="17" t="s">
        <v>106</v>
      </c>
      <c r="B557" s="104"/>
      <c r="C557" s="105" t="s">
        <v>416</v>
      </c>
      <c r="D557" s="105" t="s">
        <v>382</v>
      </c>
      <c r="E557" s="105"/>
      <c r="F557" s="105"/>
      <c r="G557" s="106" t="n">
        <f aca="false">SUM(G558)</f>
        <v>11621</v>
      </c>
      <c r="H557" s="124"/>
      <c r="I557" s="124"/>
    </row>
    <row r="558" s="125" customFormat="true" ht="75" hidden="false" customHeight="false" outlineLevel="0" collapsed="false">
      <c r="A558" s="16" t="s">
        <v>945</v>
      </c>
      <c r="B558" s="100"/>
      <c r="C558" s="108" t="s">
        <v>416</v>
      </c>
      <c r="D558" s="108" t="s">
        <v>382</v>
      </c>
      <c r="E558" s="108" t="s">
        <v>946</v>
      </c>
      <c r="F558" s="108"/>
      <c r="G558" s="109" t="n">
        <f aca="false">SUM(G559)</f>
        <v>11621</v>
      </c>
      <c r="H558" s="124"/>
      <c r="I558" s="124"/>
    </row>
    <row r="559" s="125" customFormat="true" ht="15" hidden="false" customHeight="false" outlineLevel="0" collapsed="false">
      <c r="A559" s="16" t="s">
        <v>947</v>
      </c>
      <c r="B559" s="100"/>
      <c r="C559" s="108" t="s">
        <v>416</v>
      </c>
      <c r="D559" s="108" t="s">
        <v>382</v>
      </c>
      <c r="E559" s="108" t="s">
        <v>946</v>
      </c>
      <c r="F559" s="108" t="s">
        <v>948</v>
      </c>
      <c r="G559" s="109" t="n">
        <v>11621</v>
      </c>
      <c r="H559" s="124"/>
      <c r="I559" s="124"/>
    </row>
    <row r="560" s="123" customFormat="true" ht="45" hidden="false" customHeight="false" outlineLevel="0" collapsed="false">
      <c r="A560" s="17" t="s">
        <v>949</v>
      </c>
      <c r="B560" s="104"/>
      <c r="C560" s="105" t="s">
        <v>416</v>
      </c>
      <c r="D560" s="105" t="s">
        <v>390</v>
      </c>
      <c r="E560" s="105"/>
      <c r="F560" s="105"/>
      <c r="G560" s="106" t="n">
        <f aca="false">SUM(G561)</f>
        <v>1688</v>
      </c>
      <c r="H560" s="122"/>
      <c r="I560" s="122"/>
    </row>
    <row r="561" s="120" customFormat="true" ht="30" hidden="false" customHeight="false" outlineLevel="0" collapsed="false">
      <c r="A561" s="16" t="s">
        <v>445</v>
      </c>
      <c r="B561" s="100"/>
      <c r="C561" s="108" t="s">
        <v>416</v>
      </c>
      <c r="D561" s="108" t="s">
        <v>390</v>
      </c>
      <c r="E561" s="108" t="s">
        <v>446</v>
      </c>
      <c r="F561" s="108"/>
      <c r="G561" s="109" t="n">
        <f aca="false">SUM(G562)</f>
        <v>1688</v>
      </c>
      <c r="H561" s="119"/>
      <c r="I561" s="119"/>
    </row>
    <row r="562" s="120" customFormat="true" ht="45" hidden="false" customHeight="false" outlineLevel="0" collapsed="false">
      <c r="A562" s="16" t="s">
        <v>950</v>
      </c>
      <c r="B562" s="100"/>
      <c r="C562" s="108" t="s">
        <v>416</v>
      </c>
      <c r="D562" s="108" t="s">
        <v>390</v>
      </c>
      <c r="E562" s="108" t="s">
        <v>448</v>
      </c>
      <c r="F562" s="108"/>
      <c r="G562" s="109" t="n">
        <f aca="false">SUM(G563)</f>
        <v>1688</v>
      </c>
      <c r="H562" s="119"/>
      <c r="I562" s="119"/>
    </row>
    <row r="563" s="125" customFormat="true" ht="15" hidden="false" customHeight="false" outlineLevel="0" collapsed="false">
      <c r="A563" s="16" t="s">
        <v>951</v>
      </c>
      <c r="B563" s="100"/>
      <c r="C563" s="108" t="s">
        <v>416</v>
      </c>
      <c r="D563" s="108" t="s">
        <v>390</v>
      </c>
      <c r="E563" s="108" t="s">
        <v>448</v>
      </c>
      <c r="F563" s="108" t="s">
        <v>952</v>
      </c>
      <c r="G563" s="109" t="n">
        <v>1688</v>
      </c>
      <c r="H563" s="124"/>
      <c r="I563" s="124"/>
    </row>
    <row r="564" s="125" customFormat="true" ht="15" hidden="false" customHeight="false" outlineLevel="0" collapsed="false">
      <c r="A564" s="17" t="s">
        <v>158</v>
      </c>
      <c r="B564" s="104"/>
      <c r="C564" s="105" t="s">
        <v>416</v>
      </c>
      <c r="D564" s="105" t="s">
        <v>396</v>
      </c>
      <c r="E564" s="105"/>
      <c r="F564" s="105"/>
      <c r="G564" s="106" t="n">
        <f aca="false">SUM(G565)</f>
        <v>5346</v>
      </c>
      <c r="H564" s="124"/>
      <c r="I564" s="124"/>
    </row>
    <row r="565" s="125" customFormat="true" ht="15" hidden="false" customHeight="false" outlineLevel="0" collapsed="false">
      <c r="A565" s="16" t="s">
        <v>931</v>
      </c>
      <c r="B565" s="100"/>
      <c r="C565" s="108" t="s">
        <v>416</v>
      </c>
      <c r="D565" s="108" t="s">
        <v>396</v>
      </c>
      <c r="E565" s="108" t="s">
        <v>953</v>
      </c>
      <c r="F565" s="108"/>
      <c r="G565" s="109" t="n">
        <f aca="false">SUM(G566)</f>
        <v>5346</v>
      </c>
      <c r="H565" s="124"/>
      <c r="I565" s="124"/>
    </row>
    <row r="566" s="125" customFormat="true" ht="30" hidden="false" customHeight="false" outlineLevel="0" collapsed="false">
      <c r="A566" s="16" t="s">
        <v>954</v>
      </c>
      <c r="B566" s="100"/>
      <c r="C566" s="108" t="s">
        <v>416</v>
      </c>
      <c r="D566" s="108" t="s">
        <v>396</v>
      </c>
      <c r="E566" s="108" t="s">
        <v>955</v>
      </c>
      <c r="F566" s="108"/>
      <c r="G566" s="109" t="n">
        <f aca="false">SUM(G567)</f>
        <v>5346</v>
      </c>
      <c r="H566" s="124"/>
      <c r="I566" s="124"/>
    </row>
    <row r="567" s="125" customFormat="true" ht="12.75" hidden="false" customHeight="true" outlineLevel="0" collapsed="false">
      <c r="A567" s="16" t="s">
        <v>158</v>
      </c>
      <c r="B567" s="100"/>
      <c r="C567" s="108" t="s">
        <v>416</v>
      </c>
      <c r="D567" s="108" t="s">
        <v>396</v>
      </c>
      <c r="E567" s="108" t="s">
        <v>956</v>
      </c>
      <c r="F567" s="108" t="s">
        <v>345</v>
      </c>
      <c r="G567" s="109" t="n">
        <v>5346</v>
      </c>
      <c r="H567" s="124"/>
      <c r="I567" s="124"/>
    </row>
    <row r="568" customFormat="false" ht="15" hidden="false" customHeight="false" outlineLevel="0" collapsed="false">
      <c r="A568" s="16" t="s">
        <v>957</v>
      </c>
      <c r="B568" s="100"/>
      <c r="C568" s="108"/>
      <c r="D568" s="108"/>
      <c r="E568" s="108"/>
      <c r="F568" s="108"/>
      <c r="G568" s="109" t="n">
        <f aca="false">SUM(G548,G528,G419,G365,G252,G244,G197,G120,G66,G56,G7)</f>
        <v>1414631</v>
      </c>
    </row>
    <row r="569" customFormat="false" ht="15" hidden="false" customHeight="false" outlineLevel="0" collapsed="false">
      <c r="A569" s="153"/>
      <c r="B569" s="154"/>
      <c r="C569" s="95"/>
      <c r="D569" s="95"/>
      <c r="E569" s="95"/>
      <c r="F569" s="95"/>
      <c r="G569" s="155"/>
    </row>
    <row r="570" customFormat="false" ht="15" hidden="false" customHeight="false" outlineLevel="0" collapsed="false">
      <c r="A570" s="156" t="s">
        <v>958</v>
      </c>
      <c r="B570" s="154"/>
      <c r="C570" s="38"/>
      <c r="D570" s="38"/>
      <c r="E570" s="38"/>
      <c r="F570" s="38"/>
      <c r="G570" s="38"/>
      <c r="H570" s="37"/>
    </row>
    <row r="571" customFormat="false" ht="15" hidden="false" customHeight="false" outlineLevel="0" collapsed="false">
      <c r="A571" s="38" t="s">
        <v>959</v>
      </c>
      <c r="B571" s="93"/>
      <c r="C571" s="38"/>
      <c r="D571" s="38"/>
      <c r="E571" s="38"/>
      <c r="F571" s="38"/>
      <c r="G571" s="38"/>
      <c r="H571" s="37"/>
    </row>
    <row r="572" customFormat="false" ht="12" hidden="false" customHeight="false" outlineLevel="0" collapsed="false">
      <c r="A572" s="37"/>
      <c r="C572" s="37"/>
      <c r="D572" s="37"/>
      <c r="E572" s="37"/>
      <c r="F572" s="37"/>
      <c r="G572" s="37"/>
      <c r="H572" s="37"/>
    </row>
    <row r="573" customFormat="false" ht="12" hidden="false" customHeight="false" outlineLevel="0" collapsed="false">
      <c r="A573" s="98"/>
      <c r="B573" s="157"/>
      <c r="H573" s="116"/>
    </row>
    <row r="574" customFormat="false" ht="12" hidden="false" customHeight="false" outlineLevel="0" collapsed="false">
      <c r="A574" s="158"/>
      <c r="B574" s="159"/>
      <c r="C574" s="160"/>
      <c r="D574" s="160"/>
      <c r="E574" s="160"/>
      <c r="F574" s="160"/>
      <c r="G574" s="160"/>
      <c r="H574" s="161"/>
    </row>
    <row r="575" customFormat="false" ht="12" hidden="false" customHeight="false" outlineLevel="0" collapsed="false">
      <c r="A575" s="98"/>
      <c r="B575" s="157"/>
      <c r="H575" s="116"/>
    </row>
    <row r="576" customFormat="false" ht="12" hidden="false" customHeight="false" outlineLevel="0" collapsed="false">
      <c r="A576" s="98"/>
      <c r="B576" s="157"/>
      <c r="H576" s="116"/>
    </row>
    <row r="577" customFormat="false" ht="12" hidden="false" customHeight="false" outlineLevel="0" collapsed="false">
      <c r="A577" s="98"/>
      <c r="B577" s="157"/>
      <c r="H577" s="116"/>
    </row>
    <row r="578" customFormat="false" ht="12" hidden="false" customHeight="false" outlineLevel="0" collapsed="false">
      <c r="A578" s="98"/>
      <c r="B578" s="157"/>
      <c r="H578" s="116"/>
    </row>
    <row r="579" customFormat="false" ht="12" hidden="false" customHeight="false" outlineLevel="0" collapsed="false">
      <c r="A579" s="98"/>
      <c r="B579" s="157"/>
      <c r="H579" s="116"/>
    </row>
    <row r="580" customFormat="false" ht="12" hidden="false" customHeight="false" outlineLevel="0" collapsed="false">
      <c r="A580" s="98"/>
      <c r="B580" s="157"/>
      <c r="H580" s="116"/>
    </row>
    <row r="581" customFormat="false" ht="12" hidden="false" customHeight="false" outlineLevel="0" collapsed="false">
      <c r="A581" s="98"/>
      <c r="B581" s="157"/>
      <c r="H581" s="116"/>
    </row>
    <row r="582" customFormat="false" ht="12" hidden="false" customHeight="false" outlineLevel="0" collapsed="false">
      <c r="A582" s="98"/>
      <c r="B582" s="157"/>
      <c r="H582" s="116"/>
    </row>
    <row r="583" customFormat="false" ht="12" hidden="false" customHeight="false" outlineLevel="0" collapsed="false">
      <c r="A583" s="98"/>
      <c r="B583" s="157"/>
      <c r="H583" s="116"/>
    </row>
    <row r="584" customFormat="false" ht="12" hidden="false" customHeight="false" outlineLevel="0" collapsed="false">
      <c r="A584" s="98"/>
      <c r="B584" s="157"/>
      <c r="H584" s="116"/>
    </row>
    <row r="585" customFormat="false" ht="12" hidden="false" customHeight="false" outlineLevel="0" collapsed="false">
      <c r="A585" s="98"/>
      <c r="B585" s="157"/>
      <c r="H585" s="116"/>
    </row>
  </sheetData>
  <mergeCells count="10">
    <mergeCell ref="C1:G1"/>
    <mergeCell ref="C2:G2"/>
    <mergeCell ref="C3:G3"/>
    <mergeCell ref="D4:G4"/>
    <mergeCell ref="A5:G5"/>
    <mergeCell ref="C191:C192"/>
    <mergeCell ref="D191:D192"/>
    <mergeCell ref="E191:E192"/>
    <mergeCell ref="F191:F192"/>
    <mergeCell ref="G191:G19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45.56"/>
    <col collapsed="false" customWidth="true" hidden="false" outlineLevel="0" max="2" min="2" style="163" width="5.85"/>
    <col collapsed="false" customWidth="true" hidden="false" outlineLevel="0" max="3" min="3" style="162" width="5.56"/>
    <col collapsed="false" customWidth="true" hidden="false" outlineLevel="0" max="4" min="4" style="162" width="5.41"/>
    <col collapsed="false" customWidth="true" hidden="false" outlineLevel="0" max="5" min="5" style="162" width="11.28"/>
    <col collapsed="false" customWidth="true" hidden="false" outlineLevel="0" max="6" min="6" style="162" width="5.13"/>
    <col collapsed="false" customWidth="true" hidden="false" outlineLevel="0" max="7" min="7" style="162" width="12.14"/>
    <col collapsed="false" customWidth="true" hidden="false" outlineLevel="0" max="8" min="8" style="162" width="9.99"/>
    <col collapsed="false" customWidth="true" hidden="false" outlineLevel="0" max="9" min="9" style="162" width="12.14"/>
    <col collapsed="false" customWidth="true" hidden="false" outlineLevel="0" max="10" min="10" style="162" width="13.7"/>
    <col collapsed="false" customWidth="false" hidden="false" outlineLevel="0" max="257" min="11" style="162" width="9.14"/>
  </cols>
  <sheetData>
    <row r="1" customFormat="false" ht="12.75" hidden="false" customHeight="true" outlineLevel="0" collapsed="false">
      <c r="A1" s="164"/>
      <c r="B1" s="165"/>
      <c r="C1" s="3" t="s">
        <v>960</v>
      </c>
      <c r="D1" s="3"/>
      <c r="E1" s="3"/>
      <c r="F1" s="3"/>
      <c r="G1" s="38"/>
      <c r="H1" s="166"/>
    </row>
    <row r="2" customFormat="false" ht="47.25" hidden="false" customHeight="true" outlineLevel="0" collapsed="false">
      <c r="A2" s="164"/>
      <c r="B2" s="165"/>
      <c r="C2" s="39" t="s">
        <v>370</v>
      </c>
      <c r="D2" s="39"/>
      <c r="E2" s="39"/>
      <c r="F2" s="39"/>
      <c r="G2" s="39"/>
      <c r="H2" s="166"/>
    </row>
    <row r="3" customFormat="false" ht="46.5" hidden="false" customHeight="true" outlineLevel="0" collapsed="false">
      <c r="A3" s="167"/>
      <c r="B3" s="165"/>
      <c r="C3" s="39" t="s">
        <v>371</v>
      </c>
      <c r="D3" s="39"/>
      <c r="E3" s="39"/>
      <c r="F3" s="39"/>
      <c r="G3" s="39"/>
      <c r="H3" s="166"/>
      <c r="I3" s="168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</row>
    <row r="4" customFormat="false" ht="15.75" hidden="false" customHeight="false" outlineLevel="0" collapsed="false">
      <c r="A4" s="167"/>
      <c r="B4" s="165"/>
      <c r="C4" s="164"/>
      <c r="D4" s="169"/>
      <c r="E4" s="38"/>
      <c r="F4" s="38"/>
      <c r="G4" s="38"/>
      <c r="H4" s="166"/>
      <c r="I4" s="168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</row>
    <row r="5" customFormat="false" ht="33.75" hidden="false" customHeight="true" outlineLevel="0" collapsed="false">
      <c r="A5" s="170" t="s">
        <v>961</v>
      </c>
      <c r="B5" s="170"/>
      <c r="C5" s="170"/>
      <c r="D5" s="170"/>
      <c r="E5" s="170"/>
      <c r="F5" s="170"/>
      <c r="G5" s="170"/>
      <c r="H5" s="171"/>
    </row>
    <row r="6" customFormat="false" ht="12" hidden="false" customHeight="false" outlineLevel="0" collapsed="false">
      <c r="A6" s="172"/>
      <c r="B6" s="173"/>
      <c r="C6" s="172"/>
      <c r="D6" s="172"/>
      <c r="E6" s="172"/>
      <c r="F6" s="172"/>
      <c r="G6" s="172"/>
      <c r="H6" s="168"/>
    </row>
    <row r="7" customFormat="false" ht="45" hidden="false" customHeight="false" outlineLevel="0" collapsed="false">
      <c r="A7" s="174" t="s">
        <v>962</v>
      </c>
      <c r="B7" s="100" t="s">
        <v>963</v>
      </c>
      <c r="C7" s="101" t="s">
        <v>374</v>
      </c>
      <c r="D7" s="101" t="s">
        <v>375</v>
      </c>
      <c r="E7" s="101" t="s">
        <v>376</v>
      </c>
      <c r="F7" s="101" t="s">
        <v>377</v>
      </c>
      <c r="G7" s="102" t="s">
        <v>964</v>
      </c>
      <c r="H7" s="175"/>
      <c r="I7" s="168"/>
    </row>
    <row r="8" s="181" customFormat="true" ht="45" hidden="false" customHeight="false" outlineLevel="0" collapsed="false">
      <c r="A8" s="176" t="s">
        <v>965</v>
      </c>
      <c r="B8" s="177" t="s">
        <v>194</v>
      </c>
      <c r="C8" s="178"/>
      <c r="D8" s="178"/>
      <c r="E8" s="178"/>
      <c r="F8" s="178"/>
      <c r="G8" s="179" t="n">
        <f aca="false">SUM(G9,G51,G56,G110,G186,G206,G211,G227,G247,G264,G276)</f>
        <v>413486</v>
      </c>
      <c r="H8" s="180"/>
    </row>
    <row r="9" s="181" customFormat="true" ht="15" hidden="false" customHeight="false" outlineLevel="0" collapsed="false">
      <c r="A9" s="17" t="s">
        <v>379</v>
      </c>
      <c r="B9" s="104" t="s">
        <v>194</v>
      </c>
      <c r="C9" s="105" t="s">
        <v>380</v>
      </c>
      <c r="D9" s="105"/>
      <c r="E9" s="105"/>
      <c r="F9" s="105"/>
      <c r="G9" s="106" t="n">
        <f aca="false">SUM(G14,G28,G32,G36,G40,G10)</f>
        <v>84006</v>
      </c>
      <c r="H9" s="180"/>
    </row>
    <row r="10" s="181" customFormat="true" ht="60" hidden="false" customHeight="false" outlineLevel="0" collapsed="false">
      <c r="A10" s="17" t="s">
        <v>381</v>
      </c>
      <c r="B10" s="104" t="s">
        <v>194</v>
      </c>
      <c r="C10" s="105" t="s">
        <v>380</v>
      </c>
      <c r="D10" s="105" t="s">
        <v>382</v>
      </c>
      <c r="E10" s="105"/>
      <c r="F10" s="105"/>
      <c r="G10" s="106" t="n">
        <f aca="false">SUM(G11)</f>
        <v>1576</v>
      </c>
      <c r="H10" s="180"/>
    </row>
    <row r="11" s="181" customFormat="true" ht="60" hidden="false" customHeight="false" outlineLevel="0" collapsed="false">
      <c r="A11" s="16" t="s">
        <v>383</v>
      </c>
      <c r="B11" s="100" t="s">
        <v>194</v>
      </c>
      <c r="C11" s="108" t="s">
        <v>380</v>
      </c>
      <c r="D11" s="108" t="s">
        <v>382</v>
      </c>
      <c r="E11" s="108" t="s">
        <v>384</v>
      </c>
      <c r="F11" s="108"/>
      <c r="G11" s="109" t="n">
        <f aca="false">SUM(G12)</f>
        <v>1576</v>
      </c>
      <c r="H11" s="180"/>
    </row>
    <row r="12" s="181" customFormat="true" ht="15" hidden="false" customHeight="false" outlineLevel="0" collapsed="false">
      <c r="A12" s="16" t="s">
        <v>385</v>
      </c>
      <c r="B12" s="100" t="s">
        <v>194</v>
      </c>
      <c r="C12" s="108" t="s">
        <v>380</v>
      </c>
      <c r="D12" s="108" t="s">
        <v>382</v>
      </c>
      <c r="E12" s="108" t="s">
        <v>386</v>
      </c>
      <c r="F12" s="108"/>
      <c r="G12" s="109" t="n">
        <f aca="false">SUM(G13)</f>
        <v>1576</v>
      </c>
      <c r="H12" s="180"/>
    </row>
    <row r="13" s="2" customFormat="true" ht="30" hidden="false" customHeight="false" outlineLevel="0" collapsed="false">
      <c r="A13" s="16" t="s">
        <v>387</v>
      </c>
      <c r="B13" s="100" t="s">
        <v>194</v>
      </c>
      <c r="C13" s="108" t="s">
        <v>380</v>
      </c>
      <c r="D13" s="108" t="s">
        <v>382</v>
      </c>
      <c r="E13" s="108" t="s">
        <v>386</v>
      </c>
      <c r="F13" s="108" t="s">
        <v>388</v>
      </c>
      <c r="G13" s="109" t="n">
        <v>1576</v>
      </c>
    </row>
    <row r="14" s="183" customFormat="true" ht="60" hidden="false" customHeight="false" outlineLevel="0" collapsed="false">
      <c r="A14" s="17" t="s">
        <v>395</v>
      </c>
      <c r="B14" s="104" t="s">
        <v>194</v>
      </c>
      <c r="C14" s="105" t="s">
        <v>380</v>
      </c>
      <c r="D14" s="105" t="s">
        <v>396</v>
      </c>
      <c r="E14" s="105"/>
      <c r="F14" s="105"/>
      <c r="G14" s="106" t="n">
        <f aca="false">SUM(G15)</f>
        <v>64606</v>
      </c>
      <c r="H14" s="182"/>
    </row>
    <row r="15" s="183" customFormat="true" ht="60" hidden="false" customHeight="false" outlineLevel="0" collapsed="false">
      <c r="A15" s="16" t="s">
        <v>383</v>
      </c>
      <c r="B15" s="100" t="s">
        <v>194</v>
      </c>
      <c r="C15" s="108" t="s">
        <v>380</v>
      </c>
      <c r="D15" s="108" t="s">
        <v>396</v>
      </c>
      <c r="E15" s="108" t="s">
        <v>384</v>
      </c>
      <c r="F15" s="108"/>
      <c r="G15" s="109" t="n">
        <f aca="false">SUM(G16,G25)</f>
        <v>64606</v>
      </c>
      <c r="H15" s="182"/>
    </row>
    <row r="16" s="183" customFormat="true" ht="15" hidden="false" customHeight="false" outlineLevel="0" collapsed="false">
      <c r="A16" s="16" t="s">
        <v>391</v>
      </c>
      <c r="B16" s="100" t="s">
        <v>194</v>
      </c>
      <c r="C16" s="108" t="s">
        <v>380</v>
      </c>
      <c r="D16" s="108" t="s">
        <v>396</v>
      </c>
      <c r="E16" s="108" t="s">
        <v>392</v>
      </c>
      <c r="F16" s="108"/>
      <c r="G16" s="109" t="n">
        <f aca="false">SUM(G17,G19,G21,G23)</f>
        <v>64026</v>
      </c>
      <c r="H16" s="182"/>
    </row>
    <row r="17" s="183" customFormat="true" ht="45" hidden="false" customHeight="false" outlineLevel="0" collapsed="false">
      <c r="A17" s="16" t="s">
        <v>397</v>
      </c>
      <c r="B17" s="100" t="s">
        <v>194</v>
      </c>
      <c r="C17" s="108" t="s">
        <v>380</v>
      </c>
      <c r="D17" s="108" t="s">
        <v>396</v>
      </c>
      <c r="E17" s="108" t="s">
        <v>398</v>
      </c>
      <c r="F17" s="108"/>
      <c r="G17" s="114" t="n">
        <f aca="false">SUM(G18)</f>
        <v>1694</v>
      </c>
      <c r="H17" s="182"/>
    </row>
    <row r="18" customFormat="false" ht="30" hidden="false" customHeight="false" outlineLevel="0" collapsed="false">
      <c r="A18" s="16" t="s">
        <v>387</v>
      </c>
      <c r="B18" s="100" t="s">
        <v>194</v>
      </c>
      <c r="C18" s="108" t="s">
        <v>380</v>
      </c>
      <c r="D18" s="108" t="s">
        <v>396</v>
      </c>
      <c r="E18" s="108" t="s">
        <v>398</v>
      </c>
      <c r="F18" s="108" t="s">
        <v>388</v>
      </c>
      <c r="G18" s="114" t="n">
        <v>1694</v>
      </c>
      <c r="H18" s="182"/>
    </row>
    <row r="19" customFormat="false" ht="60" hidden="false" customHeight="false" outlineLevel="0" collapsed="false">
      <c r="A19" s="16" t="s">
        <v>399</v>
      </c>
      <c r="B19" s="100" t="s">
        <v>194</v>
      </c>
      <c r="C19" s="108" t="s">
        <v>380</v>
      </c>
      <c r="D19" s="108" t="s">
        <v>396</v>
      </c>
      <c r="E19" s="108" t="s">
        <v>400</v>
      </c>
      <c r="F19" s="108"/>
      <c r="G19" s="114" t="n">
        <f aca="false">SUM(G20)</f>
        <v>1726</v>
      </c>
      <c r="H19" s="182"/>
    </row>
    <row r="20" customFormat="false" ht="30" hidden="false" customHeight="false" outlineLevel="0" collapsed="false">
      <c r="A20" s="16" t="s">
        <v>387</v>
      </c>
      <c r="B20" s="100" t="s">
        <v>194</v>
      </c>
      <c r="C20" s="108" t="s">
        <v>380</v>
      </c>
      <c r="D20" s="108" t="s">
        <v>396</v>
      </c>
      <c r="E20" s="108" t="s">
        <v>400</v>
      </c>
      <c r="F20" s="108" t="s">
        <v>388</v>
      </c>
      <c r="G20" s="114" t="n">
        <v>1726</v>
      </c>
      <c r="H20" s="182"/>
    </row>
    <row r="21" customFormat="false" ht="75" hidden="false" customHeight="false" outlineLevel="0" collapsed="false">
      <c r="A21" s="16" t="s">
        <v>401</v>
      </c>
      <c r="B21" s="100" t="s">
        <v>194</v>
      </c>
      <c r="C21" s="108" t="s">
        <v>380</v>
      </c>
      <c r="D21" s="108" t="s">
        <v>396</v>
      </c>
      <c r="E21" s="108" t="s">
        <v>402</v>
      </c>
      <c r="F21" s="108"/>
      <c r="G21" s="114" t="n">
        <f aca="false">SUM(G22)</f>
        <v>4252</v>
      </c>
      <c r="H21" s="182"/>
    </row>
    <row r="22" customFormat="false" ht="30" hidden="false" customHeight="false" outlineLevel="0" collapsed="false">
      <c r="A22" s="16" t="s">
        <v>387</v>
      </c>
      <c r="B22" s="100" t="s">
        <v>194</v>
      </c>
      <c r="C22" s="108" t="s">
        <v>380</v>
      </c>
      <c r="D22" s="108" t="s">
        <v>396</v>
      </c>
      <c r="E22" s="108" t="s">
        <v>402</v>
      </c>
      <c r="F22" s="108" t="s">
        <v>388</v>
      </c>
      <c r="G22" s="114" t="n">
        <v>4252</v>
      </c>
      <c r="H22" s="182"/>
    </row>
    <row r="23" customFormat="false" ht="30" hidden="false" customHeight="false" outlineLevel="0" collapsed="false">
      <c r="A23" s="16" t="s">
        <v>403</v>
      </c>
      <c r="B23" s="100" t="s">
        <v>194</v>
      </c>
      <c r="C23" s="108" t="s">
        <v>380</v>
      </c>
      <c r="D23" s="108" t="s">
        <v>396</v>
      </c>
      <c r="E23" s="108" t="s">
        <v>404</v>
      </c>
      <c r="F23" s="108"/>
      <c r="G23" s="114" t="n">
        <f aca="false">SUM(G24)</f>
        <v>56354</v>
      </c>
      <c r="H23" s="182"/>
    </row>
    <row r="24" customFormat="false" ht="30" hidden="false" customHeight="false" outlineLevel="0" collapsed="false">
      <c r="A24" s="16" t="s">
        <v>387</v>
      </c>
      <c r="B24" s="100" t="s">
        <v>194</v>
      </c>
      <c r="C24" s="108" t="s">
        <v>380</v>
      </c>
      <c r="D24" s="108" t="s">
        <v>396</v>
      </c>
      <c r="E24" s="108" t="s">
        <v>404</v>
      </c>
      <c r="F24" s="108" t="s">
        <v>388</v>
      </c>
      <c r="G24" s="114" t="n">
        <v>56354</v>
      </c>
      <c r="H24" s="182"/>
    </row>
    <row r="25" customFormat="false" ht="30" hidden="false" customHeight="false" outlineLevel="0" collapsed="false">
      <c r="A25" s="16" t="s">
        <v>405</v>
      </c>
      <c r="B25" s="100" t="s">
        <v>194</v>
      </c>
      <c r="C25" s="108" t="s">
        <v>380</v>
      </c>
      <c r="D25" s="108" t="s">
        <v>396</v>
      </c>
      <c r="E25" s="108" t="s">
        <v>406</v>
      </c>
      <c r="F25" s="108"/>
      <c r="G25" s="114" t="n">
        <f aca="false">SUM(G26)</f>
        <v>580</v>
      </c>
      <c r="H25" s="182"/>
    </row>
    <row r="26" customFormat="false" ht="30" hidden="false" customHeight="false" outlineLevel="0" collapsed="false">
      <c r="A26" s="16" t="s">
        <v>407</v>
      </c>
      <c r="B26" s="100" t="s">
        <v>194</v>
      </c>
      <c r="C26" s="108" t="s">
        <v>380</v>
      </c>
      <c r="D26" s="108" t="s">
        <v>396</v>
      </c>
      <c r="E26" s="108" t="s">
        <v>408</v>
      </c>
      <c r="F26" s="108"/>
      <c r="G26" s="114" t="n">
        <f aca="false">SUM(G27)</f>
        <v>580</v>
      </c>
      <c r="H26" s="182"/>
    </row>
    <row r="27" customFormat="false" ht="30" hidden="false" customHeight="false" outlineLevel="0" collapsed="false">
      <c r="A27" s="16" t="s">
        <v>387</v>
      </c>
      <c r="B27" s="100" t="s">
        <v>194</v>
      </c>
      <c r="C27" s="108" t="s">
        <v>380</v>
      </c>
      <c r="D27" s="108" t="s">
        <v>396</v>
      </c>
      <c r="E27" s="108" t="s">
        <v>408</v>
      </c>
      <c r="F27" s="108" t="s">
        <v>388</v>
      </c>
      <c r="G27" s="114" t="n">
        <v>580</v>
      </c>
      <c r="H27" s="182"/>
    </row>
    <row r="28" customFormat="false" ht="30" hidden="true" customHeight="false" outlineLevel="0" collapsed="false">
      <c r="A28" s="17" t="s">
        <v>409</v>
      </c>
      <c r="B28" s="104" t="s">
        <v>194</v>
      </c>
      <c r="C28" s="105" t="s">
        <v>380</v>
      </c>
      <c r="D28" s="105" t="s">
        <v>410</v>
      </c>
      <c r="E28" s="105"/>
      <c r="F28" s="105"/>
      <c r="G28" s="106" t="n">
        <f aca="false">SUM(G29)</f>
        <v>0</v>
      </c>
      <c r="H28" s="182"/>
    </row>
    <row r="29" customFormat="false" ht="15" hidden="true" customHeight="false" outlineLevel="0" collapsed="false">
      <c r="A29" s="16" t="s">
        <v>411</v>
      </c>
      <c r="B29" s="100" t="s">
        <v>194</v>
      </c>
      <c r="C29" s="108" t="s">
        <v>380</v>
      </c>
      <c r="D29" s="108" t="s">
        <v>410</v>
      </c>
      <c r="E29" s="108" t="s">
        <v>412</v>
      </c>
      <c r="F29" s="108"/>
      <c r="G29" s="109" t="n">
        <f aca="false">SUM(G30)</f>
        <v>0</v>
      </c>
      <c r="H29" s="182"/>
    </row>
    <row r="30" customFormat="false" ht="45" hidden="true" customHeight="false" outlineLevel="0" collapsed="false">
      <c r="A30" s="16" t="s">
        <v>413</v>
      </c>
      <c r="B30" s="100" t="s">
        <v>194</v>
      </c>
      <c r="C30" s="108" t="s">
        <v>380</v>
      </c>
      <c r="D30" s="108" t="s">
        <v>410</v>
      </c>
      <c r="E30" s="108" t="s">
        <v>414</v>
      </c>
      <c r="F30" s="108"/>
      <c r="G30" s="109" t="n">
        <f aca="false">SUM(G31)</f>
        <v>0</v>
      </c>
      <c r="H30" s="182"/>
    </row>
    <row r="31" customFormat="false" ht="30" hidden="true" customHeight="false" outlineLevel="0" collapsed="false">
      <c r="A31" s="16" t="s">
        <v>387</v>
      </c>
      <c r="B31" s="100" t="s">
        <v>194</v>
      </c>
      <c r="C31" s="108" t="s">
        <v>380</v>
      </c>
      <c r="D31" s="108" t="s">
        <v>410</v>
      </c>
      <c r="E31" s="108" t="s">
        <v>414</v>
      </c>
      <c r="F31" s="108" t="s">
        <v>388</v>
      </c>
      <c r="G31" s="109"/>
      <c r="H31" s="182"/>
    </row>
    <row r="32" customFormat="false" ht="30" hidden="false" customHeight="false" outlineLevel="0" collapsed="false">
      <c r="A32" s="17" t="s">
        <v>415</v>
      </c>
      <c r="B32" s="104" t="s">
        <v>194</v>
      </c>
      <c r="C32" s="105" t="s">
        <v>380</v>
      </c>
      <c r="D32" s="105" t="s">
        <v>416</v>
      </c>
      <c r="E32" s="105"/>
      <c r="F32" s="105"/>
      <c r="G32" s="106" t="n">
        <f aca="false">SUM(G33)</f>
        <v>4600</v>
      </c>
      <c r="H32" s="182"/>
    </row>
    <row r="33" customFormat="false" ht="30" hidden="false" customHeight="false" outlineLevel="0" collapsed="false">
      <c r="A33" s="16" t="s">
        <v>417</v>
      </c>
      <c r="B33" s="100" t="s">
        <v>194</v>
      </c>
      <c r="C33" s="108" t="s">
        <v>380</v>
      </c>
      <c r="D33" s="108" t="s">
        <v>416</v>
      </c>
      <c r="E33" s="108" t="s">
        <v>418</v>
      </c>
      <c r="F33" s="108"/>
      <c r="G33" s="109" t="n">
        <f aca="false">SUM(G34)</f>
        <v>4600</v>
      </c>
      <c r="H33" s="182"/>
    </row>
    <row r="34" customFormat="false" ht="30" hidden="false" customHeight="false" outlineLevel="0" collapsed="false">
      <c r="A34" s="16" t="s">
        <v>419</v>
      </c>
      <c r="B34" s="100" t="s">
        <v>194</v>
      </c>
      <c r="C34" s="108" t="s">
        <v>380</v>
      </c>
      <c r="D34" s="108" t="s">
        <v>416</v>
      </c>
      <c r="E34" s="108" t="s">
        <v>420</v>
      </c>
      <c r="F34" s="108"/>
      <c r="G34" s="109" t="n">
        <f aca="false">SUM(G35)</f>
        <v>4600</v>
      </c>
      <c r="H34" s="182"/>
    </row>
    <row r="35" customFormat="false" ht="15" hidden="false" customHeight="false" outlineLevel="0" collapsed="false">
      <c r="A35" s="16" t="s">
        <v>421</v>
      </c>
      <c r="B35" s="100" t="s">
        <v>194</v>
      </c>
      <c r="C35" s="108" t="s">
        <v>380</v>
      </c>
      <c r="D35" s="108" t="s">
        <v>416</v>
      </c>
      <c r="E35" s="108" t="s">
        <v>420</v>
      </c>
      <c r="F35" s="108" t="s">
        <v>422</v>
      </c>
      <c r="G35" s="109" t="n">
        <v>4600</v>
      </c>
      <c r="H35" s="182"/>
    </row>
    <row r="36" customFormat="false" ht="15" hidden="false" customHeight="false" outlineLevel="0" collapsed="false">
      <c r="A36" s="17" t="s">
        <v>423</v>
      </c>
      <c r="B36" s="104" t="s">
        <v>194</v>
      </c>
      <c r="C36" s="105" t="s">
        <v>380</v>
      </c>
      <c r="D36" s="105" t="s">
        <v>424</v>
      </c>
      <c r="E36" s="105"/>
      <c r="F36" s="105"/>
      <c r="G36" s="106" t="n">
        <f aca="false">SUM(G37)</f>
        <v>7100</v>
      </c>
      <c r="H36" s="182"/>
    </row>
    <row r="37" s="183" customFormat="true" ht="15" hidden="false" customHeight="false" outlineLevel="0" collapsed="false">
      <c r="A37" s="16" t="s">
        <v>423</v>
      </c>
      <c r="B37" s="100" t="s">
        <v>194</v>
      </c>
      <c r="C37" s="108" t="s">
        <v>380</v>
      </c>
      <c r="D37" s="108" t="s">
        <v>424</v>
      </c>
      <c r="E37" s="108" t="s">
        <v>425</v>
      </c>
      <c r="F37" s="108"/>
      <c r="G37" s="109" t="n">
        <f aca="false">SUM(G38)</f>
        <v>7100</v>
      </c>
      <c r="H37" s="182"/>
    </row>
    <row r="38" s="183" customFormat="true" ht="30" hidden="false" customHeight="false" outlineLevel="0" collapsed="false">
      <c r="A38" s="16" t="s">
        <v>426</v>
      </c>
      <c r="B38" s="100" t="s">
        <v>194</v>
      </c>
      <c r="C38" s="108" t="s">
        <v>380</v>
      </c>
      <c r="D38" s="108" t="s">
        <v>424</v>
      </c>
      <c r="E38" s="108" t="s">
        <v>427</v>
      </c>
      <c r="F38" s="108"/>
      <c r="G38" s="109" t="n">
        <f aca="false">SUM(G39)</f>
        <v>7100</v>
      </c>
      <c r="H38" s="182"/>
    </row>
    <row r="39" s="183" customFormat="true" ht="15" hidden="false" customHeight="false" outlineLevel="0" collapsed="false">
      <c r="A39" s="16" t="s">
        <v>421</v>
      </c>
      <c r="B39" s="100" t="s">
        <v>194</v>
      </c>
      <c r="C39" s="108" t="s">
        <v>380</v>
      </c>
      <c r="D39" s="108" t="s">
        <v>424</v>
      </c>
      <c r="E39" s="108" t="s">
        <v>427</v>
      </c>
      <c r="F39" s="108" t="s">
        <v>422</v>
      </c>
      <c r="G39" s="109" t="n">
        <v>7100</v>
      </c>
      <c r="H39" s="182"/>
    </row>
    <row r="40" s="183" customFormat="true" ht="30" hidden="false" customHeight="false" outlineLevel="0" collapsed="false">
      <c r="A40" s="17" t="s">
        <v>428</v>
      </c>
      <c r="B40" s="104" t="s">
        <v>194</v>
      </c>
      <c r="C40" s="105" t="s">
        <v>380</v>
      </c>
      <c r="D40" s="105" t="s">
        <v>429</v>
      </c>
      <c r="E40" s="105"/>
      <c r="F40" s="105"/>
      <c r="G40" s="106" t="n">
        <f aca="false">SUM(G41,G44,G48)</f>
        <v>6124</v>
      </c>
      <c r="H40" s="182"/>
    </row>
    <row r="41" s="183" customFormat="true" ht="60" hidden="false" customHeight="false" outlineLevel="0" collapsed="false">
      <c r="A41" s="16" t="s">
        <v>383</v>
      </c>
      <c r="B41" s="100" t="s">
        <v>194</v>
      </c>
      <c r="C41" s="112" t="s">
        <v>380</v>
      </c>
      <c r="D41" s="112" t="n">
        <v>14</v>
      </c>
      <c r="E41" s="112" t="s">
        <v>384</v>
      </c>
      <c r="F41" s="112"/>
      <c r="G41" s="113" t="n">
        <f aca="false">SUM(G42)</f>
        <v>2051</v>
      </c>
      <c r="H41" s="182"/>
    </row>
    <row r="42" s="183" customFormat="true" ht="30" hidden="false" customHeight="false" outlineLevel="0" collapsed="false">
      <c r="A42" s="16" t="s">
        <v>430</v>
      </c>
      <c r="B42" s="100" t="s">
        <v>194</v>
      </c>
      <c r="C42" s="108" t="s">
        <v>380</v>
      </c>
      <c r="D42" s="108" t="s">
        <v>429</v>
      </c>
      <c r="E42" s="108" t="s">
        <v>431</v>
      </c>
      <c r="F42" s="108"/>
      <c r="G42" s="109" t="n">
        <f aca="false">SUM(G43)</f>
        <v>2051</v>
      </c>
      <c r="H42" s="182"/>
    </row>
    <row r="43" s="183" customFormat="true" ht="30" hidden="false" customHeight="false" outlineLevel="0" collapsed="false">
      <c r="A43" s="16" t="s">
        <v>432</v>
      </c>
      <c r="B43" s="100" t="s">
        <v>194</v>
      </c>
      <c r="C43" s="108" t="s">
        <v>380</v>
      </c>
      <c r="D43" s="108" t="s">
        <v>429</v>
      </c>
      <c r="E43" s="108" t="s">
        <v>431</v>
      </c>
      <c r="F43" s="108" t="s">
        <v>194</v>
      </c>
      <c r="G43" s="109" t="n">
        <v>2051</v>
      </c>
      <c r="H43" s="182"/>
    </row>
    <row r="44" s="183" customFormat="true" ht="60" hidden="false" customHeight="false" outlineLevel="0" collapsed="false">
      <c r="A44" s="16" t="s">
        <v>433</v>
      </c>
      <c r="B44" s="100" t="s">
        <v>194</v>
      </c>
      <c r="C44" s="108" t="s">
        <v>380</v>
      </c>
      <c r="D44" s="108" t="s">
        <v>429</v>
      </c>
      <c r="E44" s="108" t="s">
        <v>434</v>
      </c>
      <c r="F44" s="108"/>
      <c r="G44" s="109" t="n">
        <f aca="false">SUM(G45)</f>
        <v>460</v>
      </c>
      <c r="H44" s="182"/>
    </row>
    <row r="45" s="183" customFormat="true" ht="60" hidden="false" customHeight="false" outlineLevel="0" collapsed="false">
      <c r="A45" s="16" t="s">
        <v>435</v>
      </c>
      <c r="B45" s="100" t="s">
        <v>194</v>
      </c>
      <c r="C45" s="108" t="s">
        <v>380</v>
      </c>
      <c r="D45" s="108" t="s">
        <v>429</v>
      </c>
      <c r="E45" s="108" t="s">
        <v>436</v>
      </c>
      <c r="F45" s="108"/>
      <c r="G45" s="109" t="n">
        <f aca="false">SUM(G46)</f>
        <v>460</v>
      </c>
      <c r="H45" s="182"/>
    </row>
    <row r="46" s="183" customFormat="true" ht="45" hidden="false" customHeight="false" outlineLevel="0" collapsed="false">
      <c r="A46" s="16" t="s">
        <v>437</v>
      </c>
      <c r="B46" s="100" t="s">
        <v>194</v>
      </c>
      <c r="C46" s="108" t="s">
        <v>380</v>
      </c>
      <c r="D46" s="108" t="s">
        <v>429</v>
      </c>
      <c r="E46" s="108" t="s">
        <v>438</v>
      </c>
      <c r="F46" s="108"/>
      <c r="G46" s="109" t="n">
        <f aca="false">SUM(G47)</f>
        <v>460</v>
      </c>
      <c r="H46" s="182"/>
    </row>
    <row r="47" customFormat="false" ht="30" hidden="false" customHeight="false" outlineLevel="0" collapsed="false">
      <c r="A47" s="16" t="s">
        <v>387</v>
      </c>
      <c r="B47" s="100" t="s">
        <v>194</v>
      </c>
      <c r="C47" s="108" t="s">
        <v>380</v>
      </c>
      <c r="D47" s="108" t="s">
        <v>429</v>
      </c>
      <c r="E47" s="108" t="s">
        <v>438</v>
      </c>
      <c r="F47" s="108" t="s">
        <v>388</v>
      </c>
      <c r="G47" s="109" t="n">
        <v>460</v>
      </c>
      <c r="H47" s="184"/>
    </row>
    <row r="48" customFormat="false" ht="45" hidden="false" customHeight="false" outlineLevel="0" collapsed="false">
      <c r="A48" s="16" t="s">
        <v>439</v>
      </c>
      <c r="B48" s="100" t="s">
        <v>194</v>
      </c>
      <c r="C48" s="108" t="s">
        <v>380</v>
      </c>
      <c r="D48" s="108" t="s">
        <v>429</v>
      </c>
      <c r="E48" s="108" t="s">
        <v>440</v>
      </c>
      <c r="F48" s="108"/>
      <c r="G48" s="109" t="n">
        <f aca="false">SUM(G49)</f>
        <v>3613</v>
      </c>
      <c r="H48" s="184"/>
    </row>
    <row r="49" customFormat="false" ht="30" hidden="false" customHeight="false" outlineLevel="0" collapsed="false">
      <c r="A49" s="16" t="s">
        <v>441</v>
      </c>
      <c r="B49" s="100" t="s">
        <v>194</v>
      </c>
      <c r="C49" s="108" t="s">
        <v>380</v>
      </c>
      <c r="D49" s="108" t="s">
        <v>429</v>
      </c>
      <c r="E49" s="108" t="s">
        <v>442</v>
      </c>
      <c r="F49" s="108"/>
      <c r="G49" s="109" t="n">
        <f aca="false">SUM(G50)</f>
        <v>3613</v>
      </c>
      <c r="H49" s="184"/>
    </row>
    <row r="50" customFormat="false" ht="30" hidden="false" customHeight="false" outlineLevel="0" collapsed="false">
      <c r="A50" s="16" t="s">
        <v>387</v>
      </c>
      <c r="B50" s="100" t="s">
        <v>194</v>
      </c>
      <c r="C50" s="108" t="s">
        <v>380</v>
      </c>
      <c r="D50" s="108" t="s">
        <v>429</v>
      </c>
      <c r="E50" s="108" t="s">
        <v>442</v>
      </c>
      <c r="F50" s="108" t="s">
        <v>388</v>
      </c>
      <c r="G50" s="109" t="n">
        <v>3613</v>
      </c>
      <c r="H50" s="184"/>
    </row>
    <row r="51" customFormat="false" ht="15" hidden="false" customHeight="false" outlineLevel="0" collapsed="false">
      <c r="A51" s="15" t="s">
        <v>443</v>
      </c>
      <c r="B51" s="121" t="s">
        <v>194</v>
      </c>
      <c r="C51" s="105" t="s">
        <v>382</v>
      </c>
      <c r="D51" s="105"/>
      <c r="E51" s="105"/>
      <c r="F51" s="105"/>
      <c r="G51" s="106" t="n">
        <f aca="false">SUM(G52)</f>
        <v>279</v>
      </c>
      <c r="H51" s="184"/>
    </row>
    <row r="52" customFormat="false" ht="30" hidden="false" customHeight="false" outlineLevel="0" collapsed="false">
      <c r="A52" s="17" t="s">
        <v>449</v>
      </c>
      <c r="B52" s="104" t="s">
        <v>194</v>
      </c>
      <c r="C52" s="105" t="s">
        <v>382</v>
      </c>
      <c r="D52" s="105" t="s">
        <v>396</v>
      </c>
      <c r="E52" s="105"/>
      <c r="F52" s="105"/>
      <c r="G52" s="106" t="n">
        <f aca="false">SUM(G53)</f>
        <v>279</v>
      </c>
      <c r="H52" s="184"/>
    </row>
    <row r="53" customFormat="false" ht="30" hidden="false" customHeight="false" outlineLevel="0" collapsed="false">
      <c r="A53" s="16" t="s">
        <v>450</v>
      </c>
      <c r="B53" s="100" t="s">
        <v>194</v>
      </c>
      <c r="C53" s="108" t="s">
        <v>382</v>
      </c>
      <c r="D53" s="108" t="s">
        <v>396</v>
      </c>
      <c r="E53" s="108" t="s">
        <v>451</v>
      </c>
      <c r="F53" s="108"/>
      <c r="G53" s="109" t="n">
        <f aca="false">SUM(G54)</f>
        <v>279</v>
      </c>
      <c r="H53" s="184"/>
    </row>
    <row r="54" customFormat="false" ht="30" hidden="false" customHeight="false" outlineLevel="0" collapsed="false">
      <c r="A54" s="16" t="s">
        <v>452</v>
      </c>
      <c r="B54" s="100" t="s">
        <v>194</v>
      </c>
      <c r="C54" s="108" t="s">
        <v>382</v>
      </c>
      <c r="D54" s="108" t="s">
        <v>396</v>
      </c>
      <c r="E54" s="108" t="s">
        <v>453</v>
      </c>
      <c r="F54" s="108"/>
      <c r="G54" s="109" t="n">
        <f aca="false">SUM(G55)</f>
        <v>279</v>
      </c>
      <c r="H54" s="184"/>
    </row>
    <row r="55" customFormat="false" ht="30" hidden="false" customHeight="false" outlineLevel="0" collapsed="false">
      <c r="A55" s="16" t="s">
        <v>387</v>
      </c>
      <c r="B55" s="100" t="s">
        <v>194</v>
      </c>
      <c r="C55" s="108" t="s">
        <v>382</v>
      </c>
      <c r="D55" s="108" t="s">
        <v>396</v>
      </c>
      <c r="E55" s="108" t="s">
        <v>453</v>
      </c>
      <c r="F55" s="108" t="s">
        <v>388</v>
      </c>
      <c r="G55" s="109" t="n">
        <v>279</v>
      </c>
      <c r="H55" s="184"/>
    </row>
    <row r="56" customFormat="false" ht="30" hidden="false" customHeight="false" outlineLevel="0" collapsed="false">
      <c r="A56" s="17" t="s">
        <v>454</v>
      </c>
      <c r="B56" s="104" t="s">
        <v>194</v>
      </c>
      <c r="C56" s="105" t="s">
        <v>390</v>
      </c>
      <c r="D56" s="105"/>
      <c r="E56" s="105"/>
      <c r="F56" s="105"/>
      <c r="G56" s="106" t="n">
        <f aca="false">SUM(G57,G67,G106)</f>
        <v>4321</v>
      </c>
      <c r="H56" s="184"/>
    </row>
    <row r="57" customFormat="false" ht="15" hidden="false" customHeight="false" outlineLevel="0" collapsed="false">
      <c r="A57" s="17" t="s">
        <v>455</v>
      </c>
      <c r="B57" s="104" t="s">
        <v>194</v>
      </c>
      <c r="C57" s="128" t="s">
        <v>390</v>
      </c>
      <c r="D57" s="128" t="s">
        <v>382</v>
      </c>
      <c r="E57" s="128"/>
      <c r="F57" s="128"/>
      <c r="G57" s="129" t="n">
        <f aca="false">SUM(G58,G64)</f>
        <v>1346</v>
      </c>
      <c r="H57" s="184"/>
    </row>
    <row r="58" customFormat="false" ht="30" hidden="false" customHeight="false" outlineLevel="0" collapsed="false">
      <c r="A58" s="16" t="s">
        <v>456</v>
      </c>
      <c r="B58" s="100" t="s">
        <v>194</v>
      </c>
      <c r="C58" s="130" t="s">
        <v>390</v>
      </c>
      <c r="D58" s="130" t="s">
        <v>382</v>
      </c>
      <c r="E58" s="130" t="s">
        <v>457</v>
      </c>
      <c r="F58" s="130"/>
      <c r="G58" s="131" t="n">
        <f aca="false">SUM(G59,G61)</f>
        <v>696</v>
      </c>
      <c r="H58" s="184"/>
    </row>
    <row r="59" customFormat="false" ht="90" hidden="false" customHeight="false" outlineLevel="0" collapsed="false">
      <c r="A59" s="18" t="s">
        <v>458</v>
      </c>
      <c r="B59" s="100" t="s">
        <v>194</v>
      </c>
      <c r="C59" s="130" t="s">
        <v>390</v>
      </c>
      <c r="D59" s="130" t="s">
        <v>382</v>
      </c>
      <c r="E59" s="130" t="s">
        <v>459</v>
      </c>
      <c r="F59" s="130"/>
      <c r="G59" s="131" t="n">
        <f aca="false">SUM(G60)</f>
        <v>97</v>
      </c>
      <c r="H59" s="184"/>
    </row>
    <row r="60" customFormat="false" ht="60" hidden="false" customHeight="false" outlineLevel="0" collapsed="false">
      <c r="A60" s="16" t="s">
        <v>460</v>
      </c>
      <c r="B60" s="100" t="s">
        <v>194</v>
      </c>
      <c r="C60" s="130" t="s">
        <v>390</v>
      </c>
      <c r="D60" s="130" t="s">
        <v>382</v>
      </c>
      <c r="E60" s="130" t="s">
        <v>459</v>
      </c>
      <c r="F60" s="130" t="s">
        <v>461</v>
      </c>
      <c r="G60" s="131" t="n">
        <v>97</v>
      </c>
      <c r="H60" s="184"/>
    </row>
    <row r="61" customFormat="false" ht="30" hidden="false" customHeight="false" outlineLevel="0" collapsed="false">
      <c r="A61" s="16" t="s">
        <v>462</v>
      </c>
      <c r="B61" s="100" t="s">
        <v>194</v>
      </c>
      <c r="C61" s="130" t="s">
        <v>390</v>
      </c>
      <c r="D61" s="130" t="s">
        <v>382</v>
      </c>
      <c r="E61" s="130" t="s">
        <v>463</v>
      </c>
      <c r="F61" s="130"/>
      <c r="G61" s="131" t="n">
        <f aca="false">SUM(G62)</f>
        <v>599</v>
      </c>
      <c r="H61" s="184"/>
    </row>
    <row r="62" customFormat="false" ht="60" hidden="false" customHeight="false" outlineLevel="0" collapsed="false">
      <c r="A62" s="16" t="s">
        <v>460</v>
      </c>
      <c r="B62" s="100" t="s">
        <v>194</v>
      </c>
      <c r="C62" s="130" t="s">
        <v>390</v>
      </c>
      <c r="D62" s="130" t="s">
        <v>382</v>
      </c>
      <c r="E62" s="130" t="s">
        <v>463</v>
      </c>
      <c r="F62" s="130" t="s">
        <v>461</v>
      </c>
      <c r="G62" s="131" t="n">
        <v>599</v>
      </c>
      <c r="H62" s="184"/>
    </row>
    <row r="63" customFormat="false" ht="30" hidden="false" customHeight="false" outlineLevel="0" collapsed="false">
      <c r="A63" s="16" t="s">
        <v>464</v>
      </c>
      <c r="B63" s="100" t="s">
        <v>194</v>
      </c>
      <c r="C63" s="130" t="s">
        <v>390</v>
      </c>
      <c r="D63" s="130" t="s">
        <v>382</v>
      </c>
      <c r="E63" s="130" t="s">
        <v>465</v>
      </c>
      <c r="F63" s="130"/>
      <c r="G63" s="131" t="n">
        <f aca="false">SUM(G64)</f>
        <v>650</v>
      </c>
      <c r="H63" s="184"/>
    </row>
    <row r="64" customFormat="false" ht="75" hidden="false" customHeight="false" outlineLevel="0" collapsed="false">
      <c r="A64" s="99" t="s">
        <v>466</v>
      </c>
      <c r="B64" s="100" t="s">
        <v>194</v>
      </c>
      <c r="C64" s="130" t="s">
        <v>390</v>
      </c>
      <c r="D64" s="130" t="s">
        <v>382</v>
      </c>
      <c r="E64" s="130" t="s">
        <v>467</v>
      </c>
      <c r="F64" s="130"/>
      <c r="G64" s="131" t="n">
        <f aca="false">SUM(G65)</f>
        <v>650</v>
      </c>
      <c r="H64" s="184"/>
    </row>
    <row r="65" customFormat="false" ht="45" hidden="false" customHeight="false" outlineLevel="0" collapsed="false">
      <c r="A65" s="134" t="s">
        <v>468</v>
      </c>
      <c r="B65" s="100" t="s">
        <v>194</v>
      </c>
      <c r="C65" s="130" t="s">
        <v>390</v>
      </c>
      <c r="D65" s="130" t="s">
        <v>382</v>
      </c>
      <c r="E65" s="130" t="s">
        <v>469</v>
      </c>
      <c r="F65" s="130"/>
      <c r="G65" s="131" t="n">
        <f aca="false">SUM(G66)</f>
        <v>650</v>
      </c>
      <c r="H65" s="184"/>
    </row>
    <row r="66" customFormat="false" ht="30" hidden="false" customHeight="false" outlineLevel="0" collapsed="false">
      <c r="A66" s="134" t="s">
        <v>387</v>
      </c>
      <c r="B66" s="100" t="s">
        <v>194</v>
      </c>
      <c r="C66" s="130" t="s">
        <v>390</v>
      </c>
      <c r="D66" s="130" t="s">
        <v>382</v>
      </c>
      <c r="E66" s="130" t="s">
        <v>469</v>
      </c>
      <c r="F66" s="130" t="s">
        <v>388</v>
      </c>
      <c r="G66" s="131" t="n">
        <v>650</v>
      </c>
      <c r="H66" s="184"/>
    </row>
    <row r="67" s="183" customFormat="true" ht="60" hidden="false" customHeight="false" outlineLevel="0" collapsed="false">
      <c r="A67" s="17" t="s">
        <v>470</v>
      </c>
      <c r="B67" s="104" t="s">
        <v>194</v>
      </c>
      <c r="C67" s="128" t="s">
        <v>390</v>
      </c>
      <c r="D67" s="128" t="s">
        <v>471</v>
      </c>
      <c r="E67" s="128"/>
      <c r="F67" s="128"/>
      <c r="G67" s="129" t="n">
        <f aca="false">SUM(G68,G82,G102)</f>
        <v>2700</v>
      </c>
      <c r="H67" s="182"/>
    </row>
    <row r="68" customFormat="false" ht="45" hidden="false" customHeight="false" outlineLevel="0" collapsed="false">
      <c r="A68" s="16" t="s">
        <v>472</v>
      </c>
      <c r="B68" s="100" t="s">
        <v>194</v>
      </c>
      <c r="C68" s="130" t="s">
        <v>390</v>
      </c>
      <c r="D68" s="130" t="s">
        <v>471</v>
      </c>
      <c r="E68" s="130" t="s">
        <v>473</v>
      </c>
      <c r="F68" s="130"/>
      <c r="G68" s="131" t="n">
        <f aca="false">SUM(G69)</f>
        <v>888</v>
      </c>
      <c r="H68" s="184"/>
    </row>
    <row r="69" customFormat="false" ht="60" hidden="false" customHeight="false" outlineLevel="0" collapsed="false">
      <c r="A69" s="16" t="s">
        <v>474</v>
      </c>
      <c r="B69" s="100" t="s">
        <v>194</v>
      </c>
      <c r="C69" s="130" t="s">
        <v>390</v>
      </c>
      <c r="D69" s="130" t="s">
        <v>471</v>
      </c>
      <c r="E69" s="130" t="s">
        <v>475</v>
      </c>
      <c r="F69" s="130"/>
      <c r="G69" s="131" t="n">
        <f aca="false">SUM(G70,G72,G74,G76,G78,G80)</f>
        <v>888</v>
      </c>
      <c r="H69" s="184"/>
    </row>
    <row r="70" customFormat="false" ht="60" hidden="false" customHeight="false" outlineLevel="0" collapsed="false">
      <c r="A70" s="16" t="s">
        <v>474</v>
      </c>
      <c r="B70" s="100" t="s">
        <v>194</v>
      </c>
      <c r="C70" s="130" t="s">
        <v>390</v>
      </c>
      <c r="D70" s="130" t="s">
        <v>471</v>
      </c>
      <c r="E70" s="130" t="s">
        <v>966</v>
      </c>
      <c r="F70" s="130"/>
      <c r="G70" s="131" t="n">
        <f aca="false">SUM(G71)</f>
        <v>659</v>
      </c>
      <c r="H70" s="184"/>
    </row>
    <row r="71" customFormat="false" ht="30" hidden="false" customHeight="false" outlineLevel="0" collapsed="false">
      <c r="A71" s="16" t="s">
        <v>387</v>
      </c>
      <c r="B71" s="100" t="s">
        <v>194</v>
      </c>
      <c r="C71" s="130" t="s">
        <v>390</v>
      </c>
      <c r="D71" s="130" t="s">
        <v>471</v>
      </c>
      <c r="E71" s="130" t="s">
        <v>966</v>
      </c>
      <c r="F71" s="130" t="s">
        <v>388</v>
      </c>
      <c r="G71" s="131" t="n">
        <v>659</v>
      </c>
      <c r="H71" s="184"/>
    </row>
    <row r="72" s="183" customFormat="true" ht="60" hidden="false" customHeight="false" outlineLevel="0" collapsed="false">
      <c r="A72" s="16" t="s">
        <v>477</v>
      </c>
      <c r="B72" s="100" t="s">
        <v>194</v>
      </c>
      <c r="C72" s="130" t="s">
        <v>390</v>
      </c>
      <c r="D72" s="130" t="s">
        <v>471</v>
      </c>
      <c r="E72" s="130" t="s">
        <v>478</v>
      </c>
      <c r="F72" s="130"/>
      <c r="G72" s="131" t="n">
        <f aca="false">SUM(G73)</f>
        <v>147</v>
      </c>
      <c r="H72" s="182"/>
    </row>
    <row r="73" s="183" customFormat="true" ht="27.75" hidden="false" customHeight="true" outlineLevel="0" collapsed="false">
      <c r="A73" s="16" t="s">
        <v>387</v>
      </c>
      <c r="B73" s="100" t="s">
        <v>194</v>
      </c>
      <c r="C73" s="130" t="s">
        <v>390</v>
      </c>
      <c r="D73" s="130" t="s">
        <v>471</v>
      </c>
      <c r="E73" s="130" t="s">
        <v>479</v>
      </c>
      <c r="F73" s="130" t="s">
        <v>388</v>
      </c>
      <c r="G73" s="131" t="n">
        <v>147</v>
      </c>
      <c r="H73" s="182"/>
    </row>
    <row r="74" s="183" customFormat="true" ht="60" hidden="false" customHeight="false" outlineLevel="0" collapsed="false">
      <c r="A74" s="16" t="s">
        <v>480</v>
      </c>
      <c r="B74" s="100" t="s">
        <v>194</v>
      </c>
      <c r="C74" s="130" t="s">
        <v>390</v>
      </c>
      <c r="D74" s="130" t="s">
        <v>471</v>
      </c>
      <c r="E74" s="130" t="s">
        <v>481</v>
      </c>
      <c r="F74" s="130"/>
      <c r="G74" s="135" t="n">
        <f aca="false">SUM(G75)</f>
        <v>31</v>
      </c>
      <c r="H74" s="182"/>
    </row>
    <row r="75" s="183" customFormat="true" ht="30" hidden="false" customHeight="false" outlineLevel="0" collapsed="false">
      <c r="A75" s="16" t="s">
        <v>387</v>
      </c>
      <c r="B75" s="100" t="s">
        <v>194</v>
      </c>
      <c r="C75" s="130" t="s">
        <v>390</v>
      </c>
      <c r="D75" s="130" t="s">
        <v>471</v>
      </c>
      <c r="E75" s="130" t="s">
        <v>482</v>
      </c>
      <c r="F75" s="130" t="s">
        <v>388</v>
      </c>
      <c r="G75" s="135" t="n">
        <v>31</v>
      </c>
      <c r="H75" s="182"/>
    </row>
    <row r="76" s="183" customFormat="true" ht="60" hidden="false" customHeight="false" outlineLevel="0" collapsed="false">
      <c r="A76" s="16" t="s">
        <v>483</v>
      </c>
      <c r="B76" s="100" t="s">
        <v>194</v>
      </c>
      <c r="C76" s="130" t="s">
        <v>390</v>
      </c>
      <c r="D76" s="130" t="s">
        <v>471</v>
      </c>
      <c r="E76" s="130" t="s">
        <v>484</v>
      </c>
      <c r="F76" s="130"/>
      <c r="G76" s="135" t="n">
        <f aca="false">SUM(G77)</f>
        <v>12</v>
      </c>
      <c r="H76" s="182"/>
    </row>
    <row r="77" s="183" customFormat="true" ht="30" hidden="false" customHeight="false" outlineLevel="0" collapsed="false">
      <c r="A77" s="16" t="s">
        <v>387</v>
      </c>
      <c r="B77" s="100" t="s">
        <v>194</v>
      </c>
      <c r="C77" s="130" t="s">
        <v>390</v>
      </c>
      <c r="D77" s="130" t="s">
        <v>471</v>
      </c>
      <c r="E77" s="130" t="s">
        <v>485</v>
      </c>
      <c r="F77" s="130" t="s">
        <v>388</v>
      </c>
      <c r="G77" s="135" t="n">
        <v>12</v>
      </c>
      <c r="H77" s="182"/>
    </row>
    <row r="78" s="183" customFormat="true" ht="60" hidden="false" customHeight="false" outlineLevel="0" collapsed="false">
      <c r="A78" s="16" t="s">
        <v>486</v>
      </c>
      <c r="B78" s="100" t="s">
        <v>194</v>
      </c>
      <c r="C78" s="130" t="s">
        <v>390</v>
      </c>
      <c r="D78" s="130" t="s">
        <v>471</v>
      </c>
      <c r="E78" s="130" t="s">
        <v>487</v>
      </c>
      <c r="F78" s="130"/>
      <c r="G78" s="135" t="n">
        <f aca="false">SUM(G79)</f>
        <v>24</v>
      </c>
      <c r="H78" s="182"/>
    </row>
    <row r="79" s="183" customFormat="true" ht="30" hidden="false" customHeight="false" outlineLevel="0" collapsed="false">
      <c r="A79" s="16" t="s">
        <v>387</v>
      </c>
      <c r="B79" s="100" t="s">
        <v>194</v>
      </c>
      <c r="C79" s="130" t="s">
        <v>390</v>
      </c>
      <c r="D79" s="130" t="s">
        <v>471</v>
      </c>
      <c r="E79" s="130" t="s">
        <v>488</v>
      </c>
      <c r="F79" s="130" t="s">
        <v>388</v>
      </c>
      <c r="G79" s="135" t="n">
        <v>24</v>
      </c>
      <c r="H79" s="182"/>
    </row>
    <row r="80" s="183" customFormat="true" ht="60" hidden="false" customHeight="false" outlineLevel="0" collapsed="false">
      <c r="A80" s="16" t="s">
        <v>489</v>
      </c>
      <c r="B80" s="100" t="s">
        <v>194</v>
      </c>
      <c r="C80" s="130" t="s">
        <v>390</v>
      </c>
      <c r="D80" s="130" t="s">
        <v>471</v>
      </c>
      <c r="E80" s="130" t="s">
        <v>490</v>
      </c>
      <c r="F80" s="130"/>
      <c r="G80" s="135" t="n">
        <f aca="false">SUM(G81)</f>
        <v>15</v>
      </c>
      <c r="H80" s="182"/>
    </row>
    <row r="81" s="183" customFormat="true" ht="30" hidden="false" customHeight="false" outlineLevel="0" collapsed="false">
      <c r="A81" s="16" t="s">
        <v>387</v>
      </c>
      <c r="B81" s="100" t="s">
        <v>194</v>
      </c>
      <c r="C81" s="130" t="s">
        <v>390</v>
      </c>
      <c r="D81" s="130" t="s">
        <v>471</v>
      </c>
      <c r="E81" s="130" t="s">
        <v>491</v>
      </c>
      <c r="F81" s="130" t="s">
        <v>388</v>
      </c>
      <c r="G81" s="135" t="n">
        <v>15</v>
      </c>
      <c r="H81" s="182"/>
    </row>
    <row r="82" customFormat="false" ht="30" hidden="false" customHeight="false" outlineLevel="0" collapsed="false">
      <c r="A82" s="16" t="s">
        <v>492</v>
      </c>
      <c r="B82" s="100" t="s">
        <v>194</v>
      </c>
      <c r="C82" s="130" t="s">
        <v>390</v>
      </c>
      <c r="D82" s="130" t="s">
        <v>471</v>
      </c>
      <c r="E82" s="130" t="s">
        <v>493</v>
      </c>
      <c r="F82" s="130"/>
      <c r="G82" s="131" t="n">
        <f aca="false">SUM(G83)</f>
        <v>1766</v>
      </c>
      <c r="H82" s="184"/>
    </row>
    <row r="83" customFormat="false" ht="45" hidden="false" customHeight="false" outlineLevel="0" collapsed="false">
      <c r="A83" s="16" t="s">
        <v>494</v>
      </c>
      <c r="B83" s="100" t="s">
        <v>194</v>
      </c>
      <c r="C83" s="130" t="s">
        <v>390</v>
      </c>
      <c r="D83" s="130" t="s">
        <v>471</v>
      </c>
      <c r="E83" s="130" t="s">
        <v>967</v>
      </c>
      <c r="F83" s="130"/>
      <c r="G83" s="131" t="n">
        <f aca="false">SUM(G84,G86,G88,G90,G92,G94,G96,G98,G100)</f>
        <v>1766</v>
      </c>
      <c r="H83" s="184"/>
    </row>
    <row r="84" s="183" customFormat="true" ht="45" hidden="false" customHeight="false" outlineLevel="0" collapsed="false">
      <c r="A84" s="16" t="s">
        <v>494</v>
      </c>
      <c r="B84" s="100" t="s">
        <v>194</v>
      </c>
      <c r="C84" s="130" t="s">
        <v>390</v>
      </c>
      <c r="D84" s="130" t="s">
        <v>471</v>
      </c>
      <c r="E84" s="130" t="s">
        <v>495</v>
      </c>
      <c r="F84" s="130"/>
      <c r="G84" s="131" t="n">
        <f aca="false">SUM(G85)</f>
        <v>1435</v>
      </c>
      <c r="H84" s="182"/>
    </row>
    <row r="85" customFormat="false" ht="30" hidden="false" customHeight="false" outlineLevel="0" collapsed="false">
      <c r="A85" s="16" t="s">
        <v>387</v>
      </c>
      <c r="B85" s="100" t="s">
        <v>194</v>
      </c>
      <c r="C85" s="130" t="s">
        <v>390</v>
      </c>
      <c r="D85" s="130" t="s">
        <v>471</v>
      </c>
      <c r="E85" s="130" t="s">
        <v>495</v>
      </c>
      <c r="F85" s="130" t="s">
        <v>388</v>
      </c>
      <c r="G85" s="131" t="n">
        <v>1435</v>
      </c>
      <c r="H85" s="184"/>
    </row>
    <row r="86" customFormat="false" ht="90" hidden="false" customHeight="false" outlineLevel="0" collapsed="false">
      <c r="A86" s="16" t="s">
        <v>496</v>
      </c>
      <c r="B86" s="100" t="s">
        <v>194</v>
      </c>
      <c r="C86" s="130" t="s">
        <v>390</v>
      </c>
      <c r="D86" s="130" t="s">
        <v>471</v>
      </c>
      <c r="E86" s="130" t="s">
        <v>497</v>
      </c>
      <c r="F86" s="130"/>
      <c r="G86" s="131" t="n">
        <f aca="false">SUM(G87)</f>
        <v>162</v>
      </c>
      <c r="H86" s="184"/>
    </row>
    <row r="87" customFormat="false" ht="30" hidden="false" customHeight="false" outlineLevel="0" collapsed="false">
      <c r="A87" s="16" t="s">
        <v>387</v>
      </c>
      <c r="B87" s="100" t="s">
        <v>194</v>
      </c>
      <c r="C87" s="130" t="s">
        <v>390</v>
      </c>
      <c r="D87" s="130" t="s">
        <v>471</v>
      </c>
      <c r="E87" s="130" t="s">
        <v>497</v>
      </c>
      <c r="F87" s="130" t="s">
        <v>388</v>
      </c>
      <c r="G87" s="131" t="n">
        <v>162</v>
      </c>
      <c r="H87" s="184"/>
    </row>
    <row r="88" customFormat="false" ht="90" hidden="false" customHeight="false" outlineLevel="0" collapsed="false">
      <c r="A88" s="16" t="s">
        <v>498</v>
      </c>
      <c r="B88" s="100" t="s">
        <v>194</v>
      </c>
      <c r="C88" s="130" t="s">
        <v>390</v>
      </c>
      <c r="D88" s="130" t="s">
        <v>471</v>
      </c>
      <c r="E88" s="130" t="s">
        <v>499</v>
      </c>
      <c r="F88" s="130"/>
      <c r="G88" s="131" t="n">
        <f aca="false">SUM(G89)</f>
        <v>20</v>
      </c>
      <c r="H88" s="184"/>
    </row>
    <row r="89" customFormat="false" ht="30" hidden="false" customHeight="false" outlineLevel="0" collapsed="false">
      <c r="A89" s="16" t="s">
        <v>387</v>
      </c>
      <c r="B89" s="100" t="s">
        <v>194</v>
      </c>
      <c r="C89" s="130" t="s">
        <v>390</v>
      </c>
      <c r="D89" s="130" t="s">
        <v>471</v>
      </c>
      <c r="E89" s="130" t="s">
        <v>499</v>
      </c>
      <c r="F89" s="130" t="s">
        <v>388</v>
      </c>
      <c r="G89" s="131" t="n">
        <v>20</v>
      </c>
      <c r="H89" s="184"/>
    </row>
    <row r="90" customFormat="false" ht="75" hidden="false" customHeight="false" outlineLevel="0" collapsed="false">
      <c r="A90" s="16" t="s">
        <v>500</v>
      </c>
      <c r="B90" s="100" t="s">
        <v>194</v>
      </c>
      <c r="C90" s="130" t="s">
        <v>390</v>
      </c>
      <c r="D90" s="130" t="s">
        <v>471</v>
      </c>
      <c r="E90" s="130" t="s">
        <v>501</v>
      </c>
      <c r="F90" s="130"/>
      <c r="G90" s="131" t="n">
        <f aca="false">SUM(G91)</f>
        <v>25</v>
      </c>
      <c r="H90" s="184"/>
    </row>
    <row r="91" customFormat="false" ht="30" hidden="false" customHeight="false" outlineLevel="0" collapsed="false">
      <c r="A91" s="16" t="s">
        <v>387</v>
      </c>
      <c r="B91" s="100" t="s">
        <v>194</v>
      </c>
      <c r="C91" s="130" t="s">
        <v>390</v>
      </c>
      <c r="D91" s="130" t="s">
        <v>471</v>
      </c>
      <c r="E91" s="130" t="s">
        <v>501</v>
      </c>
      <c r="F91" s="130" t="s">
        <v>388</v>
      </c>
      <c r="G91" s="131" t="n">
        <v>25</v>
      </c>
      <c r="H91" s="184"/>
    </row>
    <row r="92" customFormat="false" ht="75" hidden="false" customHeight="false" outlineLevel="0" collapsed="false">
      <c r="A92" s="16" t="s">
        <v>502</v>
      </c>
      <c r="B92" s="100" t="s">
        <v>194</v>
      </c>
      <c r="C92" s="130" t="s">
        <v>390</v>
      </c>
      <c r="D92" s="130" t="s">
        <v>471</v>
      </c>
      <c r="E92" s="130" t="s">
        <v>503</v>
      </c>
      <c r="F92" s="130"/>
      <c r="G92" s="131" t="n">
        <f aca="false">SUM(G93)</f>
        <v>36</v>
      </c>
      <c r="H92" s="184"/>
    </row>
    <row r="93" customFormat="false" ht="30" hidden="false" customHeight="false" outlineLevel="0" collapsed="false">
      <c r="A93" s="16" t="s">
        <v>387</v>
      </c>
      <c r="B93" s="100" t="s">
        <v>194</v>
      </c>
      <c r="C93" s="130" t="s">
        <v>390</v>
      </c>
      <c r="D93" s="130" t="s">
        <v>471</v>
      </c>
      <c r="E93" s="130" t="s">
        <v>503</v>
      </c>
      <c r="F93" s="130" t="s">
        <v>388</v>
      </c>
      <c r="G93" s="131" t="n">
        <v>36</v>
      </c>
      <c r="H93" s="184"/>
    </row>
    <row r="94" customFormat="false" ht="75" hidden="false" customHeight="false" outlineLevel="0" collapsed="false">
      <c r="A94" s="16" t="s">
        <v>504</v>
      </c>
      <c r="B94" s="100" t="s">
        <v>194</v>
      </c>
      <c r="C94" s="130" t="s">
        <v>390</v>
      </c>
      <c r="D94" s="130" t="s">
        <v>471</v>
      </c>
      <c r="E94" s="130" t="s">
        <v>505</v>
      </c>
      <c r="F94" s="130"/>
      <c r="G94" s="131" t="n">
        <f aca="false">SUM(G95)</f>
        <v>33</v>
      </c>
      <c r="H94" s="184"/>
    </row>
    <row r="95" customFormat="false" ht="30" hidden="false" customHeight="false" outlineLevel="0" collapsed="false">
      <c r="A95" s="16" t="s">
        <v>387</v>
      </c>
      <c r="B95" s="100" t="s">
        <v>194</v>
      </c>
      <c r="C95" s="130" t="s">
        <v>390</v>
      </c>
      <c r="D95" s="130" t="s">
        <v>471</v>
      </c>
      <c r="E95" s="130" t="s">
        <v>505</v>
      </c>
      <c r="F95" s="130" t="s">
        <v>388</v>
      </c>
      <c r="G95" s="131" t="n">
        <v>33</v>
      </c>
      <c r="H95" s="184"/>
    </row>
    <row r="96" customFormat="false" ht="75" hidden="false" customHeight="false" outlineLevel="0" collapsed="false">
      <c r="A96" s="16" t="s">
        <v>506</v>
      </c>
      <c r="B96" s="100" t="s">
        <v>194</v>
      </c>
      <c r="C96" s="130" t="s">
        <v>390</v>
      </c>
      <c r="D96" s="130" t="s">
        <v>471</v>
      </c>
      <c r="E96" s="130" t="s">
        <v>507</v>
      </c>
      <c r="F96" s="130"/>
      <c r="G96" s="131" t="n">
        <f aca="false">SUM(G97)</f>
        <v>14</v>
      </c>
      <c r="H96" s="184"/>
    </row>
    <row r="97" customFormat="false" ht="30" hidden="false" customHeight="false" outlineLevel="0" collapsed="false">
      <c r="A97" s="16" t="s">
        <v>387</v>
      </c>
      <c r="B97" s="100" t="s">
        <v>194</v>
      </c>
      <c r="C97" s="130" t="s">
        <v>390</v>
      </c>
      <c r="D97" s="130" t="s">
        <v>471</v>
      </c>
      <c r="E97" s="130" t="s">
        <v>507</v>
      </c>
      <c r="F97" s="130" t="s">
        <v>388</v>
      </c>
      <c r="G97" s="131" t="n">
        <v>14</v>
      </c>
      <c r="H97" s="184"/>
    </row>
    <row r="98" customFormat="false" ht="75" hidden="false" customHeight="false" outlineLevel="0" collapsed="false">
      <c r="A98" s="16" t="s">
        <v>508</v>
      </c>
      <c r="B98" s="100" t="s">
        <v>194</v>
      </c>
      <c r="C98" s="130" t="s">
        <v>390</v>
      </c>
      <c r="D98" s="130" t="s">
        <v>471</v>
      </c>
      <c r="E98" s="130" t="s">
        <v>509</v>
      </c>
      <c r="F98" s="130"/>
      <c r="G98" s="131" t="n">
        <f aca="false">SUM(G99)</f>
        <v>25</v>
      </c>
      <c r="H98" s="184"/>
    </row>
    <row r="99" customFormat="false" ht="30" hidden="false" customHeight="false" outlineLevel="0" collapsed="false">
      <c r="A99" s="16" t="s">
        <v>387</v>
      </c>
      <c r="B99" s="100" t="s">
        <v>194</v>
      </c>
      <c r="C99" s="130" t="s">
        <v>390</v>
      </c>
      <c r="D99" s="130" t="s">
        <v>471</v>
      </c>
      <c r="E99" s="130" t="s">
        <v>509</v>
      </c>
      <c r="F99" s="130" t="s">
        <v>388</v>
      </c>
      <c r="G99" s="131" t="n">
        <v>25</v>
      </c>
      <c r="H99" s="184"/>
    </row>
    <row r="100" customFormat="false" ht="75" hidden="false" customHeight="false" outlineLevel="0" collapsed="false">
      <c r="A100" s="16" t="s">
        <v>510</v>
      </c>
      <c r="B100" s="100" t="s">
        <v>194</v>
      </c>
      <c r="C100" s="130" t="s">
        <v>390</v>
      </c>
      <c r="D100" s="130" t="s">
        <v>471</v>
      </c>
      <c r="E100" s="130" t="s">
        <v>511</v>
      </c>
      <c r="F100" s="130"/>
      <c r="G100" s="131" t="n">
        <f aca="false">SUM(G101)</f>
        <v>16</v>
      </c>
      <c r="H100" s="184"/>
    </row>
    <row r="101" customFormat="false" ht="30" hidden="false" customHeight="false" outlineLevel="0" collapsed="false">
      <c r="A101" s="16" t="s">
        <v>387</v>
      </c>
      <c r="B101" s="100" t="s">
        <v>194</v>
      </c>
      <c r="C101" s="130" t="s">
        <v>390</v>
      </c>
      <c r="D101" s="130" t="s">
        <v>471</v>
      </c>
      <c r="E101" s="130" t="s">
        <v>511</v>
      </c>
      <c r="F101" s="130" t="s">
        <v>388</v>
      </c>
      <c r="G101" s="131" t="n">
        <v>16</v>
      </c>
      <c r="H101" s="184"/>
    </row>
    <row r="102" customFormat="false" ht="30" hidden="false" customHeight="false" outlineLevel="0" collapsed="false">
      <c r="A102" s="16" t="s">
        <v>464</v>
      </c>
      <c r="B102" s="100" t="s">
        <v>194</v>
      </c>
      <c r="C102" s="130" t="s">
        <v>390</v>
      </c>
      <c r="D102" s="130" t="s">
        <v>471</v>
      </c>
      <c r="E102" s="130" t="s">
        <v>465</v>
      </c>
      <c r="F102" s="130"/>
      <c r="G102" s="131" t="n">
        <f aca="false">SUM(G103)</f>
        <v>46</v>
      </c>
      <c r="H102" s="184"/>
    </row>
    <row r="103" customFormat="false" ht="60" hidden="false" customHeight="false" outlineLevel="0" collapsed="false">
      <c r="A103" s="99" t="s">
        <v>512</v>
      </c>
      <c r="B103" s="100" t="s">
        <v>194</v>
      </c>
      <c r="C103" s="130" t="s">
        <v>390</v>
      </c>
      <c r="D103" s="130" t="s">
        <v>471</v>
      </c>
      <c r="E103" s="130" t="s">
        <v>513</v>
      </c>
      <c r="F103" s="130"/>
      <c r="G103" s="131" t="n">
        <f aca="false">SUM(G105)</f>
        <v>46</v>
      </c>
      <c r="H103" s="184"/>
    </row>
    <row r="104" customFormat="false" ht="60" hidden="false" customHeight="false" outlineLevel="0" collapsed="false">
      <c r="A104" s="134" t="s">
        <v>514</v>
      </c>
      <c r="B104" s="100" t="s">
        <v>194</v>
      </c>
      <c r="C104" s="130" t="s">
        <v>390</v>
      </c>
      <c r="D104" s="130" t="s">
        <v>471</v>
      </c>
      <c r="E104" s="130" t="s">
        <v>515</v>
      </c>
      <c r="F104" s="130"/>
      <c r="G104" s="131" t="n">
        <f aca="false">SUM(G105)</f>
        <v>46</v>
      </c>
      <c r="H104" s="184"/>
    </row>
    <row r="105" customFormat="false" ht="30" hidden="false" customHeight="false" outlineLevel="0" collapsed="false">
      <c r="A105" s="16" t="s">
        <v>387</v>
      </c>
      <c r="B105" s="100" t="s">
        <v>194</v>
      </c>
      <c r="C105" s="130" t="s">
        <v>390</v>
      </c>
      <c r="D105" s="130" t="s">
        <v>471</v>
      </c>
      <c r="E105" s="130" t="s">
        <v>515</v>
      </c>
      <c r="F105" s="130" t="s">
        <v>388</v>
      </c>
      <c r="G105" s="131" t="n">
        <v>46</v>
      </c>
      <c r="H105" s="184"/>
    </row>
    <row r="106" customFormat="false" ht="45" hidden="false" customHeight="false" outlineLevel="0" collapsed="false">
      <c r="A106" s="17" t="s">
        <v>516</v>
      </c>
      <c r="B106" s="104" t="s">
        <v>194</v>
      </c>
      <c r="C106" s="128" t="s">
        <v>390</v>
      </c>
      <c r="D106" s="128" t="s">
        <v>429</v>
      </c>
      <c r="E106" s="128"/>
      <c r="F106" s="128"/>
      <c r="G106" s="129" t="n">
        <f aca="false">SUM(G107)</f>
        <v>275</v>
      </c>
      <c r="H106" s="184"/>
    </row>
    <row r="107" customFormat="false" ht="60" hidden="false" customHeight="false" outlineLevel="0" collapsed="false">
      <c r="A107" s="16" t="s">
        <v>517</v>
      </c>
      <c r="B107" s="100" t="s">
        <v>194</v>
      </c>
      <c r="C107" s="130" t="s">
        <v>390</v>
      </c>
      <c r="D107" s="130" t="s">
        <v>429</v>
      </c>
      <c r="E107" s="130" t="s">
        <v>518</v>
      </c>
      <c r="F107" s="130"/>
      <c r="G107" s="131" t="n">
        <f aca="false">SUM(G108)</f>
        <v>275</v>
      </c>
      <c r="H107" s="184"/>
    </row>
    <row r="108" customFormat="false" ht="30" hidden="false" customHeight="false" outlineLevel="0" collapsed="false">
      <c r="A108" s="16" t="s">
        <v>430</v>
      </c>
      <c r="B108" s="100" t="s">
        <v>194</v>
      </c>
      <c r="C108" s="130" t="s">
        <v>390</v>
      </c>
      <c r="D108" s="130" t="s">
        <v>429</v>
      </c>
      <c r="E108" s="130" t="s">
        <v>518</v>
      </c>
      <c r="F108" s="130"/>
      <c r="G108" s="131" t="n">
        <f aca="false">SUM(G109)</f>
        <v>275</v>
      </c>
      <c r="H108" s="184"/>
    </row>
    <row r="109" customFormat="false" ht="30" hidden="false" customHeight="false" outlineLevel="0" collapsed="false">
      <c r="A109" s="16" t="s">
        <v>387</v>
      </c>
      <c r="B109" s="100" t="s">
        <v>194</v>
      </c>
      <c r="C109" s="108" t="s">
        <v>390</v>
      </c>
      <c r="D109" s="108" t="s">
        <v>429</v>
      </c>
      <c r="E109" s="130" t="s">
        <v>518</v>
      </c>
      <c r="F109" s="130" t="s">
        <v>388</v>
      </c>
      <c r="G109" s="109" t="n">
        <v>275</v>
      </c>
      <c r="H109" s="184"/>
    </row>
    <row r="110" customFormat="false" ht="15" hidden="false" customHeight="false" outlineLevel="0" collapsed="false">
      <c r="A110" s="17" t="s">
        <v>519</v>
      </c>
      <c r="B110" s="104" t="s">
        <v>194</v>
      </c>
      <c r="C110" s="105" t="s">
        <v>396</v>
      </c>
      <c r="D110" s="105"/>
      <c r="E110" s="105"/>
      <c r="F110" s="105"/>
      <c r="G110" s="106" t="n">
        <f aca="false">SUM(G147,G119,G111,G130,G115)</f>
        <v>120148</v>
      </c>
      <c r="H110" s="184"/>
    </row>
    <row r="111" customFormat="false" ht="0.75" hidden="true" customHeight="true" outlineLevel="0" collapsed="false">
      <c r="A111" s="17" t="s">
        <v>520</v>
      </c>
      <c r="B111" s="104" t="s">
        <v>194</v>
      </c>
      <c r="C111" s="105" t="s">
        <v>396</v>
      </c>
      <c r="D111" s="105" t="s">
        <v>521</v>
      </c>
      <c r="E111" s="105"/>
      <c r="F111" s="105"/>
      <c r="G111" s="106" t="n">
        <f aca="false">SUM(G112)</f>
        <v>0</v>
      </c>
      <c r="H111" s="184"/>
    </row>
    <row r="112" customFormat="false" ht="30" hidden="true" customHeight="false" outlineLevel="0" collapsed="false">
      <c r="A112" s="16" t="s">
        <v>522</v>
      </c>
      <c r="B112" s="100" t="s">
        <v>194</v>
      </c>
      <c r="C112" s="108" t="s">
        <v>396</v>
      </c>
      <c r="D112" s="108" t="s">
        <v>521</v>
      </c>
      <c r="E112" s="108" t="s">
        <v>523</v>
      </c>
      <c r="F112" s="108"/>
      <c r="G112" s="109" t="n">
        <f aca="false">SUM(G113)</f>
        <v>0</v>
      </c>
      <c r="H112" s="184"/>
    </row>
    <row r="113" customFormat="false" ht="30" hidden="true" customHeight="false" outlineLevel="0" collapsed="false">
      <c r="A113" s="16" t="s">
        <v>524</v>
      </c>
      <c r="B113" s="100" t="s">
        <v>194</v>
      </c>
      <c r="C113" s="108" t="s">
        <v>396</v>
      </c>
      <c r="D113" s="108" t="s">
        <v>521</v>
      </c>
      <c r="E113" s="108" t="s">
        <v>525</v>
      </c>
      <c r="F113" s="108"/>
      <c r="G113" s="109" t="n">
        <f aca="false">SUM(G114)</f>
        <v>0</v>
      </c>
      <c r="H113" s="184"/>
    </row>
    <row r="114" customFormat="false" ht="15" hidden="true" customHeight="false" outlineLevel="0" collapsed="false">
      <c r="A114" s="16" t="s">
        <v>526</v>
      </c>
      <c r="B114" s="100" t="s">
        <v>194</v>
      </c>
      <c r="C114" s="108" t="s">
        <v>396</v>
      </c>
      <c r="D114" s="108" t="s">
        <v>521</v>
      </c>
      <c r="E114" s="108" t="s">
        <v>525</v>
      </c>
      <c r="F114" s="108" t="s">
        <v>527</v>
      </c>
      <c r="G114" s="109" t="n">
        <v>0</v>
      </c>
      <c r="H114" s="184"/>
    </row>
    <row r="115" customFormat="false" ht="15" hidden="true" customHeight="false" outlineLevel="0" collapsed="false">
      <c r="A115" s="17" t="s">
        <v>528</v>
      </c>
      <c r="B115" s="104" t="s">
        <v>194</v>
      </c>
      <c r="C115" s="105" t="s">
        <v>396</v>
      </c>
      <c r="D115" s="105" t="s">
        <v>410</v>
      </c>
      <c r="E115" s="105"/>
      <c r="F115" s="105"/>
      <c r="G115" s="106" t="n">
        <f aca="false">SUM(G116)</f>
        <v>0</v>
      </c>
      <c r="H115" s="184"/>
    </row>
    <row r="116" customFormat="false" ht="15" hidden="true" customHeight="false" outlineLevel="0" collapsed="false">
      <c r="A116" s="16" t="s">
        <v>529</v>
      </c>
      <c r="B116" s="100" t="s">
        <v>194</v>
      </c>
      <c r="C116" s="108" t="s">
        <v>396</v>
      </c>
      <c r="D116" s="108" t="s">
        <v>410</v>
      </c>
      <c r="E116" s="108" t="s">
        <v>530</v>
      </c>
      <c r="F116" s="108"/>
      <c r="G116" s="109" t="n">
        <f aca="false">SUM(G117)</f>
        <v>0</v>
      </c>
      <c r="H116" s="184"/>
    </row>
    <row r="117" customFormat="false" ht="30" hidden="true" customHeight="false" outlineLevel="0" collapsed="false">
      <c r="A117" s="16" t="s">
        <v>531</v>
      </c>
      <c r="B117" s="100" t="s">
        <v>194</v>
      </c>
      <c r="C117" s="108" t="s">
        <v>396</v>
      </c>
      <c r="D117" s="108" t="s">
        <v>410</v>
      </c>
      <c r="E117" s="108" t="s">
        <v>532</v>
      </c>
      <c r="F117" s="108"/>
      <c r="G117" s="109" t="n">
        <f aca="false">SUM(G118)</f>
        <v>0</v>
      </c>
      <c r="H117" s="184"/>
    </row>
    <row r="118" customFormat="false" ht="30" hidden="true" customHeight="false" outlineLevel="0" collapsed="false">
      <c r="A118" s="16" t="s">
        <v>387</v>
      </c>
      <c r="B118" s="100" t="s">
        <v>194</v>
      </c>
      <c r="C118" s="108" t="s">
        <v>396</v>
      </c>
      <c r="D118" s="108" t="s">
        <v>410</v>
      </c>
      <c r="E118" s="108" t="s">
        <v>532</v>
      </c>
      <c r="F118" s="108" t="s">
        <v>388</v>
      </c>
      <c r="G118" s="109"/>
      <c r="H118" s="184"/>
    </row>
    <row r="119" customFormat="false" ht="15" hidden="false" customHeight="false" outlineLevel="0" collapsed="false">
      <c r="A119" s="17" t="s">
        <v>533</v>
      </c>
      <c r="B119" s="104" t="s">
        <v>194</v>
      </c>
      <c r="C119" s="105" t="s">
        <v>396</v>
      </c>
      <c r="D119" s="105" t="s">
        <v>534</v>
      </c>
      <c r="E119" s="105"/>
      <c r="F119" s="105"/>
      <c r="G119" s="106" t="n">
        <f aca="false">SUM(G120)</f>
        <v>84922</v>
      </c>
      <c r="H119" s="184"/>
    </row>
    <row r="120" customFormat="false" ht="15" hidden="false" customHeight="false" outlineLevel="0" collapsed="false">
      <c r="A120" s="16" t="s">
        <v>535</v>
      </c>
      <c r="B120" s="100" t="s">
        <v>194</v>
      </c>
      <c r="C120" s="108" t="s">
        <v>396</v>
      </c>
      <c r="D120" s="108" t="s">
        <v>534</v>
      </c>
      <c r="E120" s="108" t="s">
        <v>536</v>
      </c>
      <c r="F120" s="108"/>
      <c r="G120" s="109" t="n">
        <f aca="false">SUM(G121)</f>
        <v>84922</v>
      </c>
      <c r="H120" s="184"/>
    </row>
    <row r="121" customFormat="false" ht="30" hidden="false" customHeight="false" outlineLevel="0" collapsed="false">
      <c r="A121" s="16" t="s">
        <v>537</v>
      </c>
      <c r="B121" s="100" t="s">
        <v>194</v>
      </c>
      <c r="C121" s="108" t="s">
        <v>396</v>
      </c>
      <c r="D121" s="108" t="s">
        <v>534</v>
      </c>
      <c r="E121" s="108" t="s">
        <v>538</v>
      </c>
      <c r="F121" s="108"/>
      <c r="G121" s="109" t="n">
        <f aca="false">SUM(G122,G124,G126,G128)</f>
        <v>84922</v>
      </c>
      <c r="H121" s="184"/>
    </row>
    <row r="122" customFormat="false" ht="60" hidden="false" customHeight="false" outlineLevel="0" collapsed="false">
      <c r="A122" s="16" t="s">
        <v>539</v>
      </c>
      <c r="B122" s="100" t="s">
        <v>194</v>
      </c>
      <c r="C122" s="108" t="s">
        <v>396</v>
      </c>
      <c r="D122" s="108" t="s">
        <v>534</v>
      </c>
      <c r="E122" s="108" t="s">
        <v>540</v>
      </c>
      <c r="F122" s="108"/>
      <c r="G122" s="109" t="n">
        <f aca="false">SUM(G123)</f>
        <v>64093</v>
      </c>
      <c r="H122" s="184"/>
    </row>
    <row r="123" customFormat="false" ht="15" hidden="false" customHeight="false" outlineLevel="0" collapsed="false">
      <c r="A123" s="16" t="s">
        <v>421</v>
      </c>
      <c r="B123" s="100" t="s">
        <v>194</v>
      </c>
      <c r="C123" s="108" t="s">
        <v>396</v>
      </c>
      <c r="D123" s="108" t="s">
        <v>534</v>
      </c>
      <c r="E123" s="108" t="s">
        <v>540</v>
      </c>
      <c r="F123" s="108" t="s">
        <v>422</v>
      </c>
      <c r="G123" s="109" t="n">
        <v>64093</v>
      </c>
      <c r="H123" s="184"/>
    </row>
    <row r="124" customFormat="false" ht="105" hidden="false" customHeight="false" outlineLevel="0" collapsed="false">
      <c r="A124" s="16" t="s">
        <v>541</v>
      </c>
      <c r="B124" s="100" t="s">
        <v>194</v>
      </c>
      <c r="C124" s="108" t="s">
        <v>396</v>
      </c>
      <c r="D124" s="108" t="s">
        <v>534</v>
      </c>
      <c r="E124" s="108" t="s">
        <v>542</v>
      </c>
      <c r="F124" s="108"/>
      <c r="G124" s="109" t="n">
        <f aca="false">SUM(G125)</f>
        <v>19769</v>
      </c>
      <c r="H124" s="184"/>
    </row>
    <row r="125" customFormat="false" ht="15" hidden="false" customHeight="false" outlineLevel="0" collapsed="false">
      <c r="A125" s="16" t="s">
        <v>421</v>
      </c>
      <c r="B125" s="100" t="s">
        <v>194</v>
      </c>
      <c r="C125" s="108" t="s">
        <v>396</v>
      </c>
      <c r="D125" s="108" t="s">
        <v>534</v>
      </c>
      <c r="E125" s="108" t="s">
        <v>542</v>
      </c>
      <c r="F125" s="108" t="s">
        <v>422</v>
      </c>
      <c r="G125" s="109" t="n">
        <v>19769</v>
      </c>
      <c r="H125" s="184"/>
    </row>
    <row r="126" customFormat="false" ht="90" hidden="false" customHeight="false" outlineLevel="0" collapsed="false">
      <c r="A126" s="16" t="s">
        <v>968</v>
      </c>
      <c r="B126" s="100" t="s">
        <v>194</v>
      </c>
      <c r="C126" s="108" t="s">
        <v>396</v>
      </c>
      <c r="D126" s="108" t="s">
        <v>534</v>
      </c>
      <c r="E126" s="108" t="s">
        <v>544</v>
      </c>
      <c r="F126" s="108"/>
      <c r="G126" s="109" t="n">
        <f aca="false">SUM(G127)</f>
        <v>1010</v>
      </c>
      <c r="H126" s="184"/>
    </row>
    <row r="127" customFormat="false" ht="15" hidden="false" customHeight="false" outlineLevel="0" collapsed="false">
      <c r="A127" s="16" t="s">
        <v>421</v>
      </c>
      <c r="B127" s="100" t="s">
        <v>194</v>
      </c>
      <c r="C127" s="108" t="s">
        <v>396</v>
      </c>
      <c r="D127" s="108" t="s">
        <v>534</v>
      </c>
      <c r="E127" s="108" t="s">
        <v>544</v>
      </c>
      <c r="F127" s="108" t="s">
        <v>422</v>
      </c>
      <c r="G127" s="109" t="n">
        <v>1010</v>
      </c>
      <c r="H127" s="184"/>
    </row>
    <row r="128" customFormat="false" ht="90" hidden="false" customHeight="false" outlineLevel="0" collapsed="false">
      <c r="A128" s="16" t="s">
        <v>969</v>
      </c>
      <c r="B128" s="100" t="s">
        <v>194</v>
      </c>
      <c r="C128" s="108" t="s">
        <v>396</v>
      </c>
      <c r="D128" s="108" t="s">
        <v>534</v>
      </c>
      <c r="E128" s="108" t="s">
        <v>546</v>
      </c>
      <c r="F128" s="108"/>
      <c r="G128" s="109" t="n">
        <f aca="false">SUM(G129)</f>
        <v>50</v>
      </c>
      <c r="H128" s="184"/>
    </row>
    <row r="129" customFormat="false" ht="15" hidden="false" customHeight="false" outlineLevel="0" collapsed="false">
      <c r="A129" s="16" t="s">
        <v>421</v>
      </c>
      <c r="B129" s="100" t="s">
        <v>194</v>
      </c>
      <c r="C129" s="108" t="s">
        <v>396</v>
      </c>
      <c r="D129" s="108" t="s">
        <v>534</v>
      </c>
      <c r="E129" s="108" t="s">
        <v>546</v>
      </c>
      <c r="F129" s="108" t="s">
        <v>422</v>
      </c>
      <c r="G129" s="109" t="n">
        <v>50</v>
      </c>
      <c r="H129" s="184"/>
    </row>
    <row r="130" customFormat="false" ht="15" hidden="false" customHeight="false" outlineLevel="0" collapsed="false">
      <c r="A130" s="17" t="s">
        <v>547</v>
      </c>
      <c r="B130" s="104" t="s">
        <v>194</v>
      </c>
      <c r="C130" s="105" t="s">
        <v>396</v>
      </c>
      <c r="D130" s="105" t="s">
        <v>471</v>
      </c>
      <c r="E130" s="105"/>
      <c r="F130" s="105"/>
      <c r="G130" s="106" t="n">
        <f aca="false">SUM(G131)</f>
        <v>10859</v>
      </c>
      <c r="H130" s="184"/>
    </row>
    <row r="131" customFormat="false" ht="15" hidden="false" customHeight="false" outlineLevel="0" collapsed="false">
      <c r="A131" s="16" t="s">
        <v>547</v>
      </c>
      <c r="B131" s="100" t="s">
        <v>194</v>
      </c>
      <c r="C131" s="108" t="s">
        <v>396</v>
      </c>
      <c r="D131" s="108" t="s">
        <v>471</v>
      </c>
      <c r="E131" s="108" t="s">
        <v>548</v>
      </c>
      <c r="F131" s="108"/>
      <c r="G131" s="109" t="n">
        <f aca="false">SUM(G132)</f>
        <v>10859</v>
      </c>
      <c r="H131" s="184"/>
    </row>
    <row r="132" customFormat="false" ht="15" hidden="false" customHeight="false" outlineLevel="0" collapsed="false">
      <c r="A132" s="16" t="s">
        <v>549</v>
      </c>
      <c r="B132" s="100" t="s">
        <v>194</v>
      </c>
      <c r="C132" s="108" t="s">
        <v>396</v>
      </c>
      <c r="D132" s="108" t="s">
        <v>471</v>
      </c>
      <c r="E132" s="108" t="s">
        <v>550</v>
      </c>
      <c r="F132" s="108"/>
      <c r="G132" s="109" t="n">
        <f aca="false">SUM(G133,G135,G137,G139,G141,G143,G145)</f>
        <v>10859</v>
      </c>
      <c r="H132" s="184"/>
    </row>
    <row r="133" customFormat="false" ht="135" hidden="false" customHeight="false" outlineLevel="0" collapsed="false">
      <c r="A133" s="16" t="s">
        <v>551</v>
      </c>
      <c r="B133" s="100" t="s">
        <v>194</v>
      </c>
      <c r="C133" s="108" t="s">
        <v>396</v>
      </c>
      <c r="D133" s="108" t="s">
        <v>471</v>
      </c>
      <c r="E133" s="108" t="s">
        <v>552</v>
      </c>
      <c r="F133" s="108"/>
      <c r="G133" s="109" t="n">
        <f aca="false">SUM(G134)</f>
        <v>803</v>
      </c>
      <c r="H133" s="184"/>
    </row>
    <row r="134" customFormat="false" ht="28.5" hidden="false" customHeight="true" outlineLevel="0" collapsed="false">
      <c r="A134" s="16" t="s">
        <v>387</v>
      </c>
      <c r="B134" s="100" t="s">
        <v>194</v>
      </c>
      <c r="C134" s="108" t="s">
        <v>396</v>
      </c>
      <c r="D134" s="108" t="s">
        <v>471</v>
      </c>
      <c r="E134" s="108" t="s">
        <v>552</v>
      </c>
      <c r="F134" s="108" t="s">
        <v>388</v>
      </c>
      <c r="G134" s="109" t="n">
        <v>803</v>
      </c>
      <c r="H134" s="184"/>
    </row>
    <row r="135" customFormat="false" ht="135" hidden="false" customHeight="false" outlineLevel="0" collapsed="false">
      <c r="A135" s="16" t="s">
        <v>553</v>
      </c>
      <c r="B135" s="100" t="s">
        <v>194</v>
      </c>
      <c r="C135" s="108" t="s">
        <v>396</v>
      </c>
      <c r="D135" s="108" t="s">
        <v>471</v>
      </c>
      <c r="E135" s="108" t="s">
        <v>554</v>
      </c>
      <c r="F135" s="108"/>
      <c r="G135" s="109" t="n">
        <f aca="false">SUM(G136)</f>
        <v>1366</v>
      </c>
      <c r="H135" s="184"/>
    </row>
    <row r="136" customFormat="false" ht="30" hidden="false" customHeight="false" outlineLevel="0" collapsed="false">
      <c r="A136" s="16" t="s">
        <v>387</v>
      </c>
      <c r="B136" s="100" t="s">
        <v>194</v>
      </c>
      <c r="C136" s="108" t="s">
        <v>396</v>
      </c>
      <c r="D136" s="108" t="s">
        <v>471</v>
      </c>
      <c r="E136" s="108" t="s">
        <v>554</v>
      </c>
      <c r="F136" s="108" t="s">
        <v>388</v>
      </c>
      <c r="G136" s="109" t="n">
        <v>1366</v>
      </c>
      <c r="H136" s="184"/>
    </row>
    <row r="137" customFormat="false" ht="135" hidden="false" customHeight="false" outlineLevel="0" collapsed="false">
      <c r="A137" s="16" t="s">
        <v>555</v>
      </c>
      <c r="B137" s="100" t="s">
        <v>194</v>
      </c>
      <c r="C137" s="108" t="s">
        <v>396</v>
      </c>
      <c r="D137" s="108" t="s">
        <v>471</v>
      </c>
      <c r="E137" s="108" t="s">
        <v>556</v>
      </c>
      <c r="F137" s="108"/>
      <c r="G137" s="109" t="n">
        <f aca="false">SUM(G138)</f>
        <v>1052</v>
      </c>
      <c r="H137" s="184"/>
    </row>
    <row r="138" customFormat="false" ht="30" hidden="false" customHeight="false" outlineLevel="0" collapsed="false">
      <c r="A138" s="16" t="s">
        <v>387</v>
      </c>
      <c r="B138" s="100" t="s">
        <v>194</v>
      </c>
      <c r="C138" s="108" t="s">
        <v>396</v>
      </c>
      <c r="D138" s="108" t="s">
        <v>471</v>
      </c>
      <c r="E138" s="108" t="s">
        <v>556</v>
      </c>
      <c r="F138" s="108" t="s">
        <v>388</v>
      </c>
      <c r="G138" s="109" t="n">
        <v>1052</v>
      </c>
      <c r="H138" s="184"/>
    </row>
    <row r="139" customFormat="false" ht="135" hidden="false" customHeight="false" outlineLevel="0" collapsed="false">
      <c r="A139" s="16" t="s">
        <v>557</v>
      </c>
      <c r="B139" s="100" t="s">
        <v>194</v>
      </c>
      <c r="C139" s="108" t="s">
        <v>396</v>
      </c>
      <c r="D139" s="108" t="s">
        <v>471</v>
      </c>
      <c r="E139" s="108" t="s">
        <v>558</v>
      </c>
      <c r="F139" s="108"/>
      <c r="G139" s="109" t="n">
        <f aca="false">SUM(G140)</f>
        <v>1996</v>
      </c>
      <c r="H139" s="184"/>
    </row>
    <row r="140" customFormat="false" ht="30" hidden="false" customHeight="false" outlineLevel="0" collapsed="false">
      <c r="A140" s="16" t="s">
        <v>387</v>
      </c>
      <c r="B140" s="100" t="s">
        <v>194</v>
      </c>
      <c r="C140" s="108" t="s">
        <v>396</v>
      </c>
      <c r="D140" s="108" t="s">
        <v>471</v>
      </c>
      <c r="E140" s="108" t="s">
        <v>558</v>
      </c>
      <c r="F140" s="108" t="s">
        <v>388</v>
      </c>
      <c r="G140" s="109" t="n">
        <v>1996</v>
      </c>
      <c r="H140" s="184"/>
    </row>
    <row r="141" customFormat="false" ht="135" hidden="false" customHeight="false" outlineLevel="0" collapsed="false">
      <c r="A141" s="16" t="s">
        <v>559</v>
      </c>
      <c r="B141" s="100" t="s">
        <v>194</v>
      </c>
      <c r="C141" s="108" t="s">
        <v>396</v>
      </c>
      <c r="D141" s="108" t="s">
        <v>471</v>
      </c>
      <c r="E141" s="108" t="s">
        <v>560</v>
      </c>
      <c r="F141" s="108"/>
      <c r="G141" s="109" t="n">
        <f aca="false">SUM(G142)</f>
        <v>2142</v>
      </c>
      <c r="H141" s="184"/>
    </row>
    <row r="142" customFormat="false" ht="30" hidden="false" customHeight="false" outlineLevel="0" collapsed="false">
      <c r="A142" s="16" t="s">
        <v>387</v>
      </c>
      <c r="B142" s="100" t="s">
        <v>194</v>
      </c>
      <c r="C142" s="108" t="s">
        <v>396</v>
      </c>
      <c r="D142" s="108" t="s">
        <v>471</v>
      </c>
      <c r="E142" s="108" t="s">
        <v>560</v>
      </c>
      <c r="F142" s="108" t="s">
        <v>388</v>
      </c>
      <c r="G142" s="109" t="n">
        <v>2142</v>
      </c>
      <c r="H142" s="184"/>
    </row>
    <row r="143" customFormat="false" ht="135" hidden="false" customHeight="false" outlineLevel="0" collapsed="false">
      <c r="A143" s="16" t="s">
        <v>561</v>
      </c>
      <c r="B143" s="100" t="s">
        <v>194</v>
      </c>
      <c r="C143" s="108" t="s">
        <v>396</v>
      </c>
      <c r="D143" s="108" t="s">
        <v>471</v>
      </c>
      <c r="E143" s="108" t="s">
        <v>562</v>
      </c>
      <c r="F143" s="108"/>
      <c r="G143" s="109" t="n">
        <f aca="false">SUM(G144)</f>
        <v>2000</v>
      </c>
      <c r="H143" s="184"/>
    </row>
    <row r="144" customFormat="false" ht="30" hidden="false" customHeight="false" outlineLevel="0" collapsed="false">
      <c r="A144" s="16" t="s">
        <v>387</v>
      </c>
      <c r="B144" s="100" t="s">
        <v>194</v>
      </c>
      <c r="C144" s="108" t="s">
        <v>396</v>
      </c>
      <c r="D144" s="108" t="s">
        <v>471</v>
      </c>
      <c r="E144" s="108" t="s">
        <v>562</v>
      </c>
      <c r="F144" s="108" t="s">
        <v>388</v>
      </c>
      <c r="G144" s="109" t="n">
        <v>2000</v>
      </c>
      <c r="H144" s="184"/>
    </row>
    <row r="145" customFormat="false" ht="135" hidden="false" customHeight="false" outlineLevel="0" collapsed="false">
      <c r="A145" s="16" t="s">
        <v>563</v>
      </c>
      <c r="B145" s="100" t="s">
        <v>194</v>
      </c>
      <c r="C145" s="108" t="s">
        <v>396</v>
      </c>
      <c r="D145" s="108" t="s">
        <v>471</v>
      </c>
      <c r="E145" s="108" t="s">
        <v>564</v>
      </c>
      <c r="F145" s="108"/>
      <c r="G145" s="109" t="n">
        <f aca="false">SUM(G146)</f>
        <v>1500</v>
      </c>
      <c r="H145" s="184"/>
    </row>
    <row r="146" customFormat="false" ht="30" hidden="false" customHeight="false" outlineLevel="0" collapsed="false">
      <c r="A146" s="16" t="s">
        <v>387</v>
      </c>
      <c r="B146" s="100" t="s">
        <v>194</v>
      </c>
      <c r="C146" s="108" t="s">
        <v>396</v>
      </c>
      <c r="D146" s="108" t="s">
        <v>471</v>
      </c>
      <c r="E146" s="108" t="s">
        <v>564</v>
      </c>
      <c r="F146" s="108" t="s">
        <v>388</v>
      </c>
      <c r="G146" s="109" t="n">
        <v>1500</v>
      </c>
      <c r="H146" s="184"/>
    </row>
    <row r="147" customFormat="false" ht="30" hidden="false" customHeight="false" outlineLevel="0" collapsed="false">
      <c r="A147" s="17" t="s">
        <v>565</v>
      </c>
      <c r="B147" s="104" t="s">
        <v>194</v>
      </c>
      <c r="C147" s="105" t="s">
        <v>396</v>
      </c>
      <c r="D147" s="105" t="s">
        <v>424</v>
      </c>
      <c r="E147" s="105"/>
      <c r="F147" s="105"/>
      <c r="G147" s="106" t="n">
        <f aca="false">SUM(G148,G173,G177)</f>
        <v>24367</v>
      </c>
      <c r="H147" s="184"/>
    </row>
    <row r="148" customFormat="false" ht="30" hidden="false" customHeight="false" outlineLevel="0" collapsed="false">
      <c r="A148" s="16" t="s">
        <v>566</v>
      </c>
      <c r="B148" s="100" t="s">
        <v>194</v>
      </c>
      <c r="C148" s="108" t="s">
        <v>396</v>
      </c>
      <c r="D148" s="108" t="s">
        <v>424</v>
      </c>
      <c r="E148" s="108" t="s">
        <v>567</v>
      </c>
      <c r="F148" s="108"/>
      <c r="G148" s="109" t="n">
        <f aca="false">SUM(G149,G166)</f>
        <v>23000</v>
      </c>
      <c r="H148" s="184"/>
    </row>
    <row r="149" customFormat="false" ht="45" hidden="false" customHeight="false" outlineLevel="0" collapsed="false">
      <c r="A149" s="16" t="s">
        <v>568</v>
      </c>
      <c r="B149" s="100" t="s">
        <v>194</v>
      </c>
      <c r="C149" s="108" t="s">
        <v>396</v>
      </c>
      <c r="D149" s="108" t="s">
        <v>424</v>
      </c>
      <c r="E149" s="108" t="s">
        <v>569</v>
      </c>
      <c r="F149" s="108"/>
      <c r="G149" s="109" t="n">
        <f aca="false">SUM(G152,G150,G154,G156,G158,G160,G162,G164)</f>
        <v>17800</v>
      </c>
      <c r="H149" s="184"/>
    </row>
    <row r="150" customFormat="false" ht="75" hidden="false" customHeight="false" outlineLevel="0" collapsed="false">
      <c r="A150" s="16" t="s">
        <v>570</v>
      </c>
      <c r="B150" s="100" t="s">
        <v>194</v>
      </c>
      <c r="C150" s="108" t="s">
        <v>396</v>
      </c>
      <c r="D150" s="108" t="s">
        <v>424</v>
      </c>
      <c r="E150" s="108" t="s">
        <v>571</v>
      </c>
      <c r="F150" s="108"/>
      <c r="G150" s="109" t="n">
        <f aca="false">SUM(G151)</f>
        <v>2000</v>
      </c>
      <c r="H150" s="184"/>
    </row>
    <row r="151" customFormat="false" ht="30" hidden="false" customHeight="false" outlineLevel="0" collapsed="false">
      <c r="A151" s="16" t="s">
        <v>387</v>
      </c>
      <c r="B151" s="100" t="s">
        <v>194</v>
      </c>
      <c r="C151" s="108" t="s">
        <v>396</v>
      </c>
      <c r="D151" s="108" t="s">
        <v>424</v>
      </c>
      <c r="E151" s="108" t="s">
        <v>571</v>
      </c>
      <c r="F151" s="108" t="s">
        <v>388</v>
      </c>
      <c r="G151" s="109" t="n">
        <v>2000</v>
      </c>
      <c r="H151" s="184"/>
    </row>
    <row r="152" customFormat="false" ht="75" hidden="false" customHeight="false" outlineLevel="0" collapsed="false">
      <c r="A152" s="16" t="s">
        <v>572</v>
      </c>
      <c r="B152" s="100" t="s">
        <v>194</v>
      </c>
      <c r="C152" s="108" t="s">
        <v>396</v>
      </c>
      <c r="D152" s="108" t="s">
        <v>424</v>
      </c>
      <c r="E152" s="108" t="s">
        <v>573</v>
      </c>
      <c r="F152" s="108"/>
      <c r="G152" s="109" t="n">
        <f aca="false">SUM(G153)</f>
        <v>2500</v>
      </c>
      <c r="H152" s="184"/>
    </row>
    <row r="153" customFormat="false" ht="30" hidden="false" customHeight="false" outlineLevel="0" collapsed="false">
      <c r="A153" s="16" t="s">
        <v>387</v>
      </c>
      <c r="B153" s="100" t="s">
        <v>194</v>
      </c>
      <c r="C153" s="108" t="s">
        <v>396</v>
      </c>
      <c r="D153" s="108" t="s">
        <v>424</v>
      </c>
      <c r="E153" s="108" t="s">
        <v>573</v>
      </c>
      <c r="F153" s="108" t="s">
        <v>388</v>
      </c>
      <c r="G153" s="109" t="n">
        <v>2500</v>
      </c>
      <c r="H153" s="184"/>
    </row>
    <row r="154" customFormat="false" ht="60" hidden="false" customHeight="false" outlineLevel="0" collapsed="false">
      <c r="A154" s="16" t="s">
        <v>574</v>
      </c>
      <c r="B154" s="100" t="s">
        <v>194</v>
      </c>
      <c r="C154" s="108" t="s">
        <v>396</v>
      </c>
      <c r="D154" s="108" t="s">
        <v>424</v>
      </c>
      <c r="E154" s="108" t="s">
        <v>575</v>
      </c>
      <c r="F154" s="108"/>
      <c r="G154" s="109" t="n">
        <f aca="false">SUM(G155)</f>
        <v>2000</v>
      </c>
      <c r="H154" s="184"/>
    </row>
    <row r="155" customFormat="false" ht="30" hidden="false" customHeight="false" outlineLevel="0" collapsed="false">
      <c r="A155" s="16" t="s">
        <v>387</v>
      </c>
      <c r="B155" s="100" t="s">
        <v>194</v>
      </c>
      <c r="C155" s="108" t="s">
        <v>396</v>
      </c>
      <c r="D155" s="108" t="s">
        <v>424</v>
      </c>
      <c r="E155" s="108" t="s">
        <v>575</v>
      </c>
      <c r="F155" s="108" t="s">
        <v>388</v>
      </c>
      <c r="G155" s="109" t="n">
        <v>2000</v>
      </c>
      <c r="H155" s="184"/>
    </row>
    <row r="156" customFormat="false" ht="38.25" hidden="false" customHeight="true" outlineLevel="0" collapsed="false">
      <c r="A156" s="16" t="s">
        <v>576</v>
      </c>
      <c r="B156" s="100" t="s">
        <v>194</v>
      </c>
      <c r="C156" s="108" t="s">
        <v>396</v>
      </c>
      <c r="D156" s="108" t="s">
        <v>424</v>
      </c>
      <c r="E156" s="108" t="s">
        <v>577</v>
      </c>
      <c r="F156" s="108"/>
      <c r="G156" s="109" t="n">
        <f aca="false">SUM(G157)</f>
        <v>2600</v>
      </c>
      <c r="H156" s="184"/>
    </row>
    <row r="157" customFormat="false" ht="30" hidden="false" customHeight="false" outlineLevel="0" collapsed="false">
      <c r="A157" s="16" t="s">
        <v>387</v>
      </c>
      <c r="B157" s="100" t="s">
        <v>194</v>
      </c>
      <c r="C157" s="108" t="s">
        <v>396</v>
      </c>
      <c r="D157" s="108" t="s">
        <v>424</v>
      </c>
      <c r="E157" s="108" t="s">
        <v>577</v>
      </c>
      <c r="F157" s="108" t="s">
        <v>388</v>
      </c>
      <c r="G157" s="109" t="n">
        <v>2600</v>
      </c>
      <c r="H157" s="184"/>
    </row>
    <row r="158" customFormat="false" ht="60" hidden="false" customHeight="false" outlineLevel="0" collapsed="false">
      <c r="A158" s="16" t="s">
        <v>578</v>
      </c>
      <c r="B158" s="100" t="s">
        <v>194</v>
      </c>
      <c r="C158" s="108" t="s">
        <v>396</v>
      </c>
      <c r="D158" s="108" t="s">
        <v>424</v>
      </c>
      <c r="E158" s="108" t="s">
        <v>579</v>
      </c>
      <c r="F158" s="108"/>
      <c r="G158" s="109" t="n">
        <f aca="false">SUM(G159)</f>
        <v>2300</v>
      </c>
      <c r="H158" s="184"/>
    </row>
    <row r="159" customFormat="false" ht="30" hidden="false" customHeight="false" outlineLevel="0" collapsed="false">
      <c r="A159" s="16" t="s">
        <v>387</v>
      </c>
      <c r="B159" s="100" t="s">
        <v>194</v>
      </c>
      <c r="C159" s="108" t="s">
        <v>396</v>
      </c>
      <c r="D159" s="108" t="s">
        <v>424</v>
      </c>
      <c r="E159" s="108" t="s">
        <v>579</v>
      </c>
      <c r="F159" s="108" t="s">
        <v>388</v>
      </c>
      <c r="G159" s="109" t="n">
        <v>2300</v>
      </c>
      <c r="H159" s="184"/>
    </row>
    <row r="160" customFormat="false" ht="60" hidden="false" customHeight="false" outlineLevel="0" collapsed="false">
      <c r="A160" s="16" t="s">
        <v>580</v>
      </c>
      <c r="B160" s="100" t="s">
        <v>194</v>
      </c>
      <c r="C160" s="108" t="s">
        <v>396</v>
      </c>
      <c r="D160" s="108" t="s">
        <v>424</v>
      </c>
      <c r="E160" s="108" t="s">
        <v>581</v>
      </c>
      <c r="F160" s="108"/>
      <c r="G160" s="109" t="n">
        <f aca="false">SUM(G161)</f>
        <v>2200</v>
      </c>
      <c r="H160" s="184"/>
    </row>
    <row r="161" customFormat="false" ht="30" hidden="false" customHeight="false" outlineLevel="0" collapsed="false">
      <c r="A161" s="16" t="s">
        <v>387</v>
      </c>
      <c r="B161" s="100" t="s">
        <v>194</v>
      </c>
      <c r="C161" s="108" t="s">
        <v>396</v>
      </c>
      <c r="D161" s="108" t="s">
        <v>424</v>
      </c>
      <c r="E161" s="108" t="s">
        <v>581</v>
      </c>
      <c r="F161" s="108" t="s">
        <v>388</v>
      </c>
      <c r="G161" s="109" t="n">
        <v>2200</v>
      </c>
      <c r="H161" s="184"/>
    </row>
    <row r="162" customFormat="false" ht="60" hidden="false" customHeight="false" outlineLevel="0" collapsed="false">
      <c r="A162" s="16" t="s">
        <v>582</v>
      </c>
      <c r="B162" s="100" t="s">
        <v>194</v>
      </c>
      <c r="C162" s="108" t="s">
        <v>396</v>
      </c>
      <c r="D162" s="108" t="s">
        <v>424</v>
      </c>
      <c r="E162" s="108" t="s">
        <v>583</v>
      </c>
      <c r="F162" s="108"/>
      <c r="G162" s="109" t="n">
        <f aca="false">SUM(G163)</f>
        <v>2000</v>
      </c>
      <c r="H162" s="184"/>
    </row>
    <row r="163" customFormat="false" ht="30" hidden="false" customHeight="false" outlineLevel="0" collapsed="false">
      <c r="A163" s="16" t="s">
        <v>387</v>
      </c>
      <c r="B163" s="100" t="s">
        <v>194</v>
      </c>
      <c r="C163" s="108" t="s">
        <v>396</v>
      </c>
      <c r="D163" s="108" t="s">
        <v>424</v>
      </c>
      <c r="E163" s="108" t="s">
        <v>583</v>
      </c>
      <c r="F163" s="108" t="s">
        <v>388</v>
      </c>
      <c r="G163" s="109" t="n">
        <v>2000</v>
      </c>
      <c r="H163" s="184"/>
    </row>
    <row r="164" customFormat="false" ht="60" hidden="false" customHeight="false" outlineLevel="0" collapsed="false">
      <c r="A164" s="16" t="s">
        <v>584</v>
      </c>
      <c r="B164" s="100" t="s">
        <v>194</v>
      </c>
      <c r="C164" s="108" t="s">
        <v>396</v>
      </c>
      <c r="D164" s="108" t="s">
        <v>424</v>
      </c>
      <c r="E164" s="108" t="s">
        <v>585</v>
      </c>
      <c r="F164" s="108"/>
      <c r="G164" s="109" t="n">
        <f aca="false">SUM(G165)</f>
        <v>2200</v>
      </c>
      <c r="H164" s="184"/>
    </row>
    <row r="165" customFormat="false" ht="30" hidden="false" customHeight="false" outlineLevel="0" collapsed="false">
      <c r="A165" s="16" t="s">
        <v>387</v>
      </c>
      <c r="B165" s="100" t="s">
        <v>194</v>
      </c>
      <c r="C165" s="108" t="s">
        <v>396</v>
      </c>
      <c r="D165" s="108" t="s">
        <v>424</v>
      </c>
      <c r="E165" s="108" t="s">
        <v>585</v>
      </c>
      <c r="F165" s="108" t="s">
        <v>388</v>
      </c>
      <c r="G165" s="109" t="n">
        <v>2200</v>
      </c>
      <c r="H165" s="184"/>
    </row>
    <row r="166" customFormat="false" ht="75" hidden="false" customHeight="false" outlineLevel="0" collapsed="false">
      <c r="A166" s="16" t="s">
        <v>586</v>
      </c>
      <c r="B166" s="100" t="s">
        <v>194</v>
      </c>
      <c r="C166" s="108" t="s">
        <v>396</v>
      </c>
      <c r="D166" s="108" t="s">
        <v>424</v>
      </c>
      <c r="E166" s="108" t="s">
        <v>587</v>
      </c>
      <c r="F166" s="108"/>
      <c r="G166" s="109" t="n">
        <f aca="false">SUM(G171,G167,G169)</f>
        <v>5200</v>
      </c>
      <c r="H166" s="184"/>
    </row>
    <row r="167" customFormat="false" ht="90" hidden="false" customHeight="false" outlineLevel="0" collapsed="false">
      <c r="A167" s="16" t="s">
        <v>970</v>
      </c>
      <c r="B167" s="100" t="s">
        <v>194</v>
      </c>
      <c r="C167" s="108" t="s">
        <v>396</v>
      </c>
      <c r="D167" s="108" t="s">
        <v>424</v>
      </c>
      <c r="E167" s="108" t="s">
        <v>589</v>
      </c>
      <c r="F167" s="108"/>
      <c r="G167" s="109" t="n">
        <f aca="false">SUM(G168)</f>
        <v>2200</v>
      </c>
      <c r="H167" s="184"/>
    </row>
    <row r="168" customFormat="false" ht="30" hidden="false" customHeight="false" outlineLevel="0" collapsed="false">
      <c r="A168" s="16" t="s">
        <v>387</v>
      </c>
      <c r="B168" s="100" t="s">
        <v>194</v>
      </c>
      <c r="C168" s="108" t="s">
        <v>396</v>
      </c>
      <c r="D168" s="108" t="s">
        <v>424</v>
      </c>
      <c r="E168" s="108" t="s">
        <v>589</v>
      </c>
      <c r="F168" s="108" t="s">
        <v>388</v>
      </c>
      <c r="G168" s="109" t="n">
        <v>2200</v>
      </c>
      <c r="H168" s="184"/>
    </row>
    <row r="169" customFormat="false" ht="75" hidden="false" customHeight="false" outlineLevel="0" collapsed="false">
      <c r="A169" s="16" t="s">
        <v>971</v>
      </c>
      <c r="B169" s="100" t="s">
        <v>194</v>
      </c>
      <c r="C169" s="108" t="s">
        <v>396</v>
      </c>
      <c r="D169" s="108" t="s">
        <v>424</v>
      </c>
      <c r="E169" s="108" t="s">
        <v>591</v>
      </c>
      <c r="F169" s="108"/>
      <c r="G169" s="109" t="n">
        <f aca="false">SUM(G170)</f>
        <v>1500</v>
      </c>
      <c r="H169" s="184"/>
    </row>
    <row r="170" customFormat="false" ht="30" hidden="false" customHeight="false" outlineLevel="0" collapsed="false">
      <c r="A170" s="16" t="s">
        <v>387</v>
      </c>
      <c r="B170" s="100" t="s">
        <v>194</v>
      </c>
      <c r="C170" s="108" t="s">
        <v>396</v>
      </c>
      <c r="D170" s="108" t="s">
        <v>424</v>
      </c>
      <c r="E170" s="108" t="s">
        <v>591</v>
      </c>
      <c r="F170" s="108" t="s">
        <v>388</v>
      </c>
      <c r="G170" s="109" t="n">
        <v>1500</v>
      </c>
      <c r="H170" s="184"/>
    </row>
    <row r="171" customFormat="false" ht="75" hidden="false" customHeight="false" outlineLevel="0" collapsed="false">
      <c r="A171" s="16" t="s">
        <v>972</v>
      </c>
      <c r="B171" s="100" t="s">
        <v>194</v>
      </c>
      <c r="C171" s="108" t="s">
        <v>396</v>
      </c>
      <c r="D171" s="108" t="s">
        <v>424</v>
      </c>
      <c r="E171" s="108" t="s">
        <v>593</v>
      </c>
      <c r="F171" s="108"/>
      <c r="G171" s="109" t="n">
        <f aca="false">SUM(G172)</f>
        <v>1500</v>
      </c>
      <c r="H171" s="184"/>
    </row>
    <row r="172" customFormat="false" ht="30" hidden="false" customHeight="false" outlineLevel="0" collapsed="false">
      <c r="A172" s="16" t="s">
        <v>387</v>
      </c>
      <c r="B172" s="100" t="s">
        <v>194</v>
      </c>
      <c r="C172" s="108" t="s">
        <v>396</v>
      </c>
      <c r="D172" s="108" t="s">
        <v>424</v>
      </c>
      <c r="E172" s="108" t="s">
        <v>593</v>
      </c>
      <c r="F172" s="108" t="s">
        <v>388</v>
      </c>
      <c r="G172" s="109" t="n">
        <v>1500</v>
      </c>
      <c r="H172" s="184"/>
    </row>
    <row r="173" customFormat="false" ht="30" hidden="false" customHeight="false" outlineLevel="0" collapsed="false">
      <c r="A173" s="126" t="s">
        <v>594</v>
      </c>
      <c r="B173" s="127" t="s">
        <v>194</v>
      </c>
      <c r="C173" s="108" t="s">
        <v>396</v>
      </c>
      <c r="D173" s="108" t="s">
        <v>424</v>
      </c>
      <c r="E173" s="108" t="s">
        <v>595</v>
      </c>
      <c r="F173" s="108"/>
      <c r="G173" s="109" t="n">
        <f aca="false">SUM(G174)</f>
        <v>500</v>
      </c>
      <c r="H173" s="184"/>
    </row>
    <row r="174" customFormat="false" ht="30" hidden="false" customHeight="false" outlineLevel="0" collapsed="false">
      <c r="A174" s="126" t="s">
        <v>596</v>
      </c>
      <c r="B174" s="127" t="s">
        <v>194</v>
      </c>
      <c r="C174" s="108" t="s">
        <v>396</v>
      </c>
      <c r="D174" s="108" t="s">
        <v>424</v>
      </c>
      <c r="E174" s="108" t="s">
        <v>597</v>
      </c>
      <c r="F174" s="108"/>
      <c r="G174" s="109" t="n">
        <f aca="false">SUM(G175)</f>
        <v>500</v>
      </c>
      <c r="H174" s="184"/>
    </row>
    <row r="175" customFormat="false" ht="45" hidden="false" customHeight="false" outlineLevel="0" collapsed="false">
      <c r="A175" s="134" t="s">
        <v>598</v>
      </c>
      <c r="B175" s="100" t="s">
        <v>194</v>
      </c>
      <c r="C175" s="108" t="s">
        <v>396</v>
      </c>
      <c r="D175" s="108" t="s">
        <v>424</v>
      </c>
      <c r="E175" s="108" t="s">
        <v>599</v>
      </c>
      <c r="F175" s="108"/>
      <c r="G175" s="109" t="n">
        <f aca="false">SUM(G176)</f>
        <v>500</v>
      </c>
      <c r="H175" s="184"/>
    </row>
    <row r="176" customFormat="false" ht="30" hidden="false" customHeight="false" outlineLevel="0" collapsed="false">
      <c r="A176" s="16" t="s">
        <v>387</v>
      </c>
      <c r="B176" s="100" t="s">
        <v>194</v>
      </c>
      <c r="C176" s="108" t="s">
        <v>396</v>
      </c>
      <c r="D176" s="108" t="s">
        <v>424</v>
      </c>
      <c r="E176" s="108" t="s">
        <v>599</v>
      </c>
      <c r="F176" s="108" t="s">
        <v>388</v>
      </c>
      <c r="G176" s="109" t="n">
        <v>500</v>
      </c>
      <c r="H176" s="184"/>
    </row>
    <row r="177" customFormat="false" ht="30" hidden="false" customHeight="false" outlineLevel="0" collapsed="false">
      <c r="A177" s="16" t="s">
        <v>464</v>
      </c>
      <c r="B177" s="100" t="s">
        <v>194</v>
      </c>
      <c r="C177" s="108" t="s">
        <v>396</v>
      </c>
      <c r="D177" s="108" t="s">
        <v>424</v>
      </c>
      <c r="E177" s="108" t="s">
        <v>600</v>
      </c>
      <c r="F177" s="108"/>
      <c r="G177" s="109" t="n">
        <f aca="false">SUM(G178,G184)</f>
        <v>867</v>
      </c>
      <c r="H177" s="184"/>
    </row>
    <row r="178" customFormat="false" ht="60" hidden="false" customHeight="false" outlineLevel="0" collapsed="false">
      <c r="A178" s="99" t="s">
        <v>601</v>
      </c>
      <c r="B178" s="100" t="s">
        <v>194</v>
      </c>
      <c r="C178" s="108" t="s">
        <v>396</v>
      </c>
      <c r="D178" s="108" t="s">
        <v>424</v>
      </c>
      <c r="E178" s="108" t="s">
        <v>602</v>
      </c>
      <c r="F178" s="108"/>
      <c r="G178" s="109" t="n">
        <f aca="false">SUM(G179,G181)</f>
        <v>550</v>
      </c>
      <c r="H178" s="184"/>
    </row>
    <row r="179" customFormat="false" ht="45" hidden="false" customHeight="false" outlineLevel="0" collapsed="false">
      <c r="A179" s="140" t="s">
        <v>603</v>
      </c>
      <c r="B179" s="100" t="s">
        <v>194</v>
      </c>
      <c r="C179" s="108" t="s">
        <v>396</v>
      </c>
      <c r="D179" s="108" t="s">
        <v>424</v>
      </c>
      <c r="E179" s="108" t="s">
        <v>604</v>
      </c>
      <c r="F179" s="108"/>
      <c r="G179" s="109" t="n">
        <f aca="false">SUM(G180)</f>
        <v>300</v>
      </c>
      <c r="H179" s="184"/>
    </row>
    <row r="180" customFormat="false" ht="30" hidden="false" customHeight="false" outlineLevel="0" collapsed="false">
      <c r="A180" s="134" t="s">
        <v>387</v>
      </c>
      <c r="B180" s="100" t="s">
        <v>194</v>
      </c>
      <c r="C180" s="108" t="s">
        <v>396</v>
      </c>
      <c r="D180" s="108" t="s">
        <v>424</v>
      </c>
      <c r="E180" s="108" t="s">
        <v>604</v>
      </c>
      <c r="F180" s="108" t="s">
        <v>388</v>
      </c>
      <c r="G180" s="109" t="n">
        <v>300</v>
      </c>
      <c r="H180" s="184"/>
    </row>
    <row r="181" customFormat="false" ht="90" hidden="false" customHeight="true" outlineLevel="0" collapsed="false">
      <c r="A181" s="141" t="s">
        <v>605</v>
      </c>
      <c r="B181" s="100" t="s">
        <v>194</v>
      </c>
      <c r="C181" s="142" t="s">
        <v>396</v>
      </c>
      <c r="D181" s="142" t="s">
        <v>424</v>
      </c>
      <c r="E181" s="143" t="s">
        <v>606</v>
      </c>
      <c r="F181" s="143"/>
      <c r="G181" s="144" t="n">
        <f aca="false">SUM(G183)</f>
        <v>250</v>
      </c>
      <c r="H181" s="184"/>
    </row>
    <row r="182" customFormat="false" ht="90" hidden="false" customHeight="false" outlineLevel="0" collapsed="false">
      <c r="A182" s="145" t="s">
        <v>607</v>
      </c>
      <c r="B182" s="100"/>
      <c r="C182" s="142"/>
      <c r="D182" s="142"/>
      <c r="E182" s="143"/>
      <c r="F182" s="143"/>
      <c r="G182" s="144"/>
      <c r="H182" s="184"/>
    </row>
    <row r="183" customFormat="false" ht="30" hidden="false" customHeight="false" outlineLevel="0" collapsed="false">
      <c r="A183" s="134" t="s">
        <v>387</v>
      </c>
      <c r="B183" s="100" t="s">
        <v>194</v>
      </c>
      <c r="C183" s="108" t="s">
        <v>396</v>
      </c>
      <c r="D183" s="108" t="s">
        <v>424</v>
      </c>
      <c r="E183" s="108" t="s">
        <v>606</v>
      </c>
      <c r="F183" s="108" t="s">
        <v>388</v>
      </c>
      <c r="G183" s="109" t="n">
        <v>250</v>
      </c>
      <c r="H183" s="184"/>
    </row>
    <row r="184" customFormat="false" ht="90" hidden="false" customHeight="false" outlineLevel="0" collapsed="false">
      <c r="A184" s="16" t="s">
        <v>608</v>
      </c>
      <c r="B184" s="100" t="s">
        <v>194</v>
      </c>
      <c r="C184" s="108" t="s">
        <v>396</v>
      </c>
      <c r="D184" s="108" t="s">
        <v>424</v>
      </c>
      <c r="E184" s="108" t="s">
        <v>609</v>
      </c>
      <c r="F184" s="108"/>
      <c r="G184" s="109" t="n">
        <f aca="false">SUM(G185:G185)</f>
        <v>317</v>
      </c>
      <c r="H184" s="184"/>
    </row>
    <row r="185" customFormat="false" ht="30" hidden="false" customHeight="false" outlineLevel="0" collapsed="false">
      <c r="A185" s="16" t="s">
        <v>387</v>
      </c>
      <c r="B185" s="100" t="s">
        <v>194</v>
      </c>
      <c r="C185" s="108" t="s">
        <v>396</v>
      </c>
      <c r="D185" s="108" t="s">
        <v>424</v>
      </c>
      <c r="E185" s="108" t="s">
        <v>609</v>
      </c>
      <c r="F185" s="108" t="s">
        <v>388</v>
      </c>
      <c r="G185" s="109" t="n">
        <v>317</v>
      </c>
      <c r="H185" s="184"/>
    </row>
    <row r="186" customFormat="false" ht="15" hidden="false" customHeight="false" outlineLevel="0" collapsed="false">
      <c r="A186" s="15" t="s">
        <v>610</v>
      </c>
      <c r="B186" s="121" t="s">
        <v>194</v>
      </c>
      <c r="C186" s="105" t="s">
        <v>521</v>
      </c>
      <c r="D186" s="105"/>
      <c r="E186" s="105"/>
      <c r="F186" s="105"/>
      <c r="G186" s="106" t="n">
        <f aca="false">SUM(G187)</f>
        <v>3730</v>
      </c>
      <c r="H186" s="184"/>
    </row>
    <row r="187" customFormat="false" ht="15" hidden="false" customHeight="false" outlineLevel="0" collapsed="false">
      <c r="A187" s="15" t="s">
        <v>611</v>
      </c>
      <c r="B187" s="121" t="s">
        <v>194</v>
      </c>
      <c r="C187" s="105" t="s">
        <v>521</v>
      </c>
      <c r="D187" s="105" t="s">
        <v>380</v>
      </c>
      <c r="E187" s="105"/>
      <c r="F187" s="105"/>
      <c r="G187" s="106" t="n">
        <f aca="false">SUM(G188)</f>
        <v>3730</v>
      </c>
      <c r="H187" s="184"/>
    </row>
    <row r="188" customFormat="false" ht="15" hidden="false" customHeight="false" outlineLevel="0" collapsed="false">
      <c r="A188" s="12" t="s">
        <v>612</v>
      </c>
      <c r="B188" s="121" t="s">
        <v>194</v>
      </c>
      <c r="C188" s="108" t="s">
        <v>521</v>
      </c>
      <c r="D188" s="108" t="s">
        <v>380</v>
      </c>
      <c r="E188" s="108" t="s">
        <v>613</v>
      </c>
      <c r="F188" s="108"/>
      <c r="G188" s="109" t="n">
        <f aca="false">SUM(G189)</f>
        <v>3730</v>
      </c>
      <c r="H188" s="184"/>
    </row>
    <row r="189" customFormat="false" ht="30" hidden="false" customHeight="false" outlineLevel="0" collapsed="false">
      <c r="A189" s="16" t="s">
        <v>614</v>
      </c>
      <c r="B189" s="121" t="s">
        <v>194</v>
      </c>
      <c r="C189" s="108" t="s">
        <v>521</v>
      </c>
      <c r="D189" s="108" t="s">
        <v>380</v>
      </c>
      <c r="E189" s="108" t="s">
        <v>615</v>
      </c>
      <c r="F189" s="108"/>
      <c r="G189" s="109" t="n">
        <f aca="false">SUM(G192,G190,G194,G196,G198,G200,G202,G204)</f>
        <v>3730</v>
      </c>
      <c r="H189" s="184"/>
    </row>
    <row r="190" customFormat="false" ht="60" hidden="false" customHeight="false" outlineLevel="0" collapsed="false">
      <c r="A190" s="16" t="s">
        <v>616</v>
      </c>
      <c r="B190" s="100" t="s">
        <v>194</v>
      </c>
      <c r="C190" s="108" t="s">
        <v>521</v>
      </c>
      <c r="D190" s="108" t="s">
        <v>380</v>
      </c>
      <c r="E190" s="108" t="s">
        <v>617</v>
      </c>
      <c r="F190" s="108"/>
      <c r="G190" s="109" t="n">
        <f aca="false">SUM(G191)</f>
        <v>1571</v>
      </c>
      <c r="H190" s="184"/>
    </row>
    <row r="191" customFormat="false" ht="15" hidden="false" customHeight="false" outlineLevel="0" collapsed="false">
      <c r="A191" s="146" t="s">
        <v>526</v>
      </c>
      <c r="B191" s="147" t="s">
        <v>194</v>
      </c>
      <c r="C191" s="108" t="s">
        <v>521</v>
      </c>
      <c r="D191" s="108" t="s">
        <v>380</v>
      </c>
      <c r="E191" s="108" t="s">
        <v>617</v>
      </c>
      <c r="F191" s="108" t="s">
        <v>527</v>
      </c>
      <c r="G191" s="109" t="n">
        <v>1571</v>
      </c>
      <c r="H191" s="184"/>
    </row>
    <row r="192" customFormat="false" ht="60" hidden="false" customHeight="false" outlineLevel="0" collapsed="false">
      <c r="A192" s="16" t="s">
        <v>618</v>
      </c>
      <c r="B192" s="100" t="s">
        <v>194</v>
      </c>
      <c r="C192" s="108" t="s">
        <v>521</v>
      </c>
      <c r="D192" s="108" t="s">
        <v>380</v>
      </c>
      <c r="E192" s="108" t="s">
        <v>619</v>
      </c>
      <c r="F192" s="108"/>
      <c r="G192" s="109" t="n">
        <f aca="false">SUM(G193)</f>
        <v>624</v>
      </c>
      <c r="H192" s="184"/>
    </row>
    <row r="193" customFormat="false" ht="15" hidden="false" customHeight="false" outlineLevel="0" collapsed="false">
      <c r="A193" s="146" t="s">
        <v>526</v>
      </c>
      <c r="B193" s="147" t="s">
        <v>194</v>
      </c>
      <c r="C193" s="108" t="s">
        <v>521</v>
      </c>
      <c r="D193" s="108" t="s">
        <v>380</v>
      </c>
      <c r="E193" s="108" t="s">
        <v>619</v>
      </c>
      <c r="F193" s="108" t="s">
        <v>527</v>
      </c>
      <c r="G193" s="109" t="n">
        <v>624</v>
      </c>
      <c r="H193" s="184"/>
    </row>
    <row r="194" customFormat="false" ht="60" hidden="false" customHeight="false" outlineLevel="0" collapsed="false">
      <c r="A194" s="16" t="s">
        <v>620</v>
      </c>
      <c r="B194" s="100" t="s">
        <v>194</v>
      </c>
      <c r="C194" s="108" t="s">
        <v>521</v>
      </c>
      <c r="D194" s="108" t="s">
        <v>380</v>
      </c>
      <c r="E194" s="108" t="s">
        <v>621</v>
      </c>
      <c r="F194" s="108"/>
      <c r="G194" s="109" t="n">
        <f aca="false">SUM(G195)</f>
        <v>225</v>
      </c>
      <c r="H194" s="184"/>
    </row>
    <row r="195" customFormat="false" ht="15" hidden="false" customHeight="false" outlineLevel="0" collapsed="false">
      <c r="A195" s="146" t="s">
        <v>526</v>
      </c>
      <c r="B195" s="147" t="s">
        <v>194</v>
      </c>
      <c r="C195" s="108" t="s">
        <v>521</v>
      </c>
      <c r="D195" s="108" t="s">
        <v>380</v>
      </c>
      <c r="E195" s="108" t="s">
        <v>621</v>
      </c>
      <c r="F195" s="108" t="s">
        <v>527</v>
      </c>
      <c r="G195" s="109" t="n">
        <v>225</v>
      </c>
      <c r="H195" s="184"/>
    </row>
    <row r="196" customFormat="false" ht="60" hidden="false" customHeight="false" outlineLevel="0" collapsed="false">
      <c r="A196" s="16" t="s">
        <v>622</v>
      </c>
      <c r="B196" s="100" t="s">
        <v>194</v>
      </c>
      <c r="C196" s="108" t="s">
        <v>521</v>
      </c>
      <c r="D196" s="108" t="s">
        <v>380</v>
      </c>
      <c r="E196" s="108" t="s">
        <v>623</v>
      </c>
      <c r="F196" s="108"/>
      <c r="G196" s="109" t="n">
        <f aca="false">SUM(G197)</f>
        <v>324</v>
      </c>
      <c r="H196" s="184"/>
    </row>
    <row r="197" customFormat="false" ht="15" hidden="false" customHeight="false" outlineLevel="0" collapsed="false">
      <c r="A197" s="146" t="s">
        <v>526</v>
      </c>
      <c r="B197" s="147" t="s">
        <v>194</v>
      </c>
      <c r="C197" s="108" t="s">
        <v>521</v>
      </c>
      <c r="D197" s="108" t="s">
        <v>380</v>
      </c>
      <c r="E197" s="108" t="s">
        <v>623</v>
      </c>
      <c r="F197" s="108" t="s">
        <v>527</v>
      </c>
      <c r="G197" s="109" t="n">
        <v>324</v>
      </c>
      <c r="H197" s="184"/>
    </row>
    <row r="198" customFormat="false" ht="60" hidden="false" customHeight="false" outlineLevel="0" collapsed="false">
      <c r="A198" s="16" t="s">
        <v>624</v>
      </c>
      <c r="B198" s="100" t="s">
        <v>194</v>
      </c>
      <c r="C198" s="108" t="s">
        <v>521</v>
      </c>
      <c r="D198" s="108" t="s">
        <v>380</v>
      </c>
      <c r="E198" s="108" t="s">
        <v>625</v>
      </c>
      <c r="F198" s="108"/>
      <c r="G198" s="109" t="n">
        <f aca="false">SUM(G199)</f>
        <v>151</v>
      </c>
      <c r="H198" s="184"/>
    </row>
    <row r="199" customFormat="false" ht="15" hidden="false" customHeight="false" outlineLevel="0" collapsed="false">
      <c r="A199" s="146" t="s">
        <v>526</v>
      </c>
      <c r="B199" s="147" t="s">
        <v>194</v>
      </c>
      <c r="C199" s="108" t="s">
        <v>521</v>
      </c>
      <c r="D199" s="108" t="s">
        <v>380</v>
      </c>
      <c r="E199" s="108" t="s">
        <v>625</v>
      </c>
      <c r="F199" s="108" t="s">
        <v>527</v>
      </c>
      <c r="G199" s="109" t="n">
        <v>151</v>
      </c>
      <c r="H199" s="184"/>
    </row>
    <row r="200" customFormat="false" ht="60" hidden="false" customHeight="false" outlineLevel="0" collapsed="false">
      <c r="A200" s="16" t="s">
        <v>626</v>
      </c>
      <c r="B200" s="100" t="s">
        <v>194</v>
      </c>
      <c r="C200" s="108" t="s">
        <v>521</v>
      </c>
      <c r="D200" s="108" t="s">
        <v>380</v>
      </c>
      <c r="E200" s="108" t="s">
        <v>627</v>
      </c>
      <c r="F200" s="108"/>
      <c r="G200" s="109" t="n">
        <f aca="false">SUM(G201)</f>
        <v>152</v>
      </c>
      <c r="H200" s="184"/>
    </row>
    <row r="201" customFormat="false" ht="15" hidden="false" customHeight="false" outlineLevel="0" collapsed="false">
      <c r="A201" s="146" t="s">
        <v>526</v>
      </c>
      <c r="B201" s="147" t="s">
        <v>194</v>
      </c>
      <c r="C201" s="108" t="s">
        <v>521</v>
      </c>
      <c r="D201" s="108" t="s">
        <v>380</v>
      </c>
      <c r="E201" s="108" t="s">
        <v>627</v>
      </c>
      <c r="F201" s="108" t="s">
        <v>527</v>
      </c>
      <c r="G201" s="109" t="n">
        <v>152</v>
      </c>
      <c r="H201" s="184"/>
    </row>
    <row r="202" customFormat="false" ht="60" hidden="false" customHeight="false" outlineLevel="0" collapsed="false">
      <c r="A202" s="16" t="s">
        <v>628</v>
      </c>
      <c r="B202" s="100" t="s">
        <v>194</v>
      </c>
      <c r="C202" s="108" t="s">
        <v>521</v>
      </c>
      <c r="D202" s="108" t="s">
        <v>380</v>
      </c>
      <c r="E202" s="108" t="s">
        <v>629</v>
      </c>
      <c r="F202" s="108"/>
      <c r="G202" s="109" t="n">
        <f aca="false">SUM(G203)</f>
        <v>397</v>
      </c>
      <c r="H202" s="184"/>
    </row>
    <row r="203" customFormat="false" ht="15" hidden="false" customHeight="false" outlineLevel="0" collapsed="false">
      <c r="A203" s="146" t="s">
        <v>526</v>
      </c>
      <c r="B203" s="147" t="s">
        <v>194</v>
      </c>
      <c r="C203" s="108" t="s">
        <v>521</v>
      </c>
      <c r="D203" s="108" t="s">
        <v>380</v>
      </c>
      <c r="E203" s="108" t="s">
        <v>629</v>
      </c>
      <c r="F203" s="108" t="s">
        <v>527</v>
      </c>
      <c r="G203" s="109" t="n">
        <v>397</v>
      </c>
      <c r="H203" s="184"/>
    </row>
    <row r="204" customFormat="false" ht="60" hidden="false" customHeight="false" outlineLevel="0" collapsed="false">
      <c r="A204" s="16" t="s">
        <v>630</v>
      </c>
      <c r="B204" s="100" t="s">
        <v>194</v>
      </c>
      <c r="C204" s="108" t="s">
        <v>521</v>
      </c>
      <c r="D204" s="108" t="s">
        <v>380</v>
      </c>
      <c r="E204" s="108" t="s">
        <v>631</v>
      </c>
      <c r="F204" s="108"/>
      <c r="G204" s="109" t="n">
        <f aca="false">SUM(G205)</f>
        <v>286</v>
      </c>
      <c r="H204" s="184"/>
    </row>
    <row r="205" customFormat="false" ht="15" hidden="false" customHeight="false" outlineLevel="0" collapsed="false">
      <c r="A205" s="146" t="s">
        <v>526</v>
      </c>
      <c r="B205" s="147" t="s">
        <v>194</v>
      </c>
      <c r="C205" s="108" t="s">
        <v>521</v>
      </c>
      <c r="D205" s="108" t="s">
        <v>380</v>
      </c>
      <c r="E205" s="108" t="s">
        <v>631</v>
      </c>
      <c r="F205" s="108" t="s">
        <v>527</v>
      </c>
      <c r="G205" s="109" t="n">
        <v>286</v>
      </c>
      <c r="H205" s="184"/>
    </row>
    <row r="206" customFormat="false" ht="15" hidden="false" customHeight="false" outlineLevel="0" collapsed="false">
      <c r="A206" s="148" t="s">
        <v>662</v>
      </c>
      <c r="B206" s="149" t="s">
        <v>194</v>
      </c>
      <c r="C206" s="105" t="s">
        <v>663</v>
      </c>
      <c r="D206" s="105"/>
      <c r="E206" s="105"/>
      <c r="F206" s="105"/>
      <c r="G206" s="106" t="n">
        <f aca="false">SUM(G207)</f>
        <v>1430</v>
      </c>
      <c r="H206" s="184"/>
    </row>
    <row r="207" customFormat="false" ht="30" hidden="false" customHeight="false" outlineLevel="0" collapsed="false">
      <c r="A207" s="126" t="s">
        <v>664</v>
      </c>
      <c r="B207" s="127" t="s">
        <v>194</v>
      </c>
      <c r="C207" s="108" t="s">
        <v>663</v>
      </c>
      <c r="D207" s="108" t="s">
        <v>390</v>
      </c>
      <c r="E207" s="108"/>
      <c r="F207" s="108"/>
      <c r="G207" s="109" t="n">
        <f aca="false">SUM(G208)</f>
        <v>1430</v>
      </c>
      <c r="H207" s="184"/>
    </row>
    <row r="208" customFormat="false" ht="30" hidden="false" customHeight="false" outlineLevel="0" collapsed="false">
      <c r="A208" s="126" t="s">
        <v>665</v>
      </c>
      <c r="B208" s="127" t="s">
        <v>194</v>
      </c>
      <c r="C208" s="108" t="s">
        <v>663</v>
      </c>
      <c r="D208" s="108" t="s">
        <v>390</v>
      </c>
      <c r="E208" s="108" t="s">
        <v>666</v>
      </c>
      <c r="F208" s="108"/>
      <c r="G208" s="109" t="n">
        <f aca="false">SUM(G209)</f>
        <v>1430</v>
      </c>
      <c r="H208" s="184"/>
    </row>
    <row r="209" customFormat="false" ht="15" hidden="false" customHeight="false" outlineLevel="0" collapsed="false">
      <c r="A209" s="126" t="s">
        <v>667</v>
      </c>
      <c r="B209" s="127" t="s">
        <v>194</v>
      </c>
      <c r="C209" s="108" t="s">
        <v>663</v>
      </c>
      <c r="D209" s="108" t="s">
        <v>390</v>
      </c>
      <c r="E209" s="108" t="s">
        <v>668</v>
      </c>
      <c r="F209" s="108"/>
      <c r="G209" s="109" t="n">
        <f aca="false">SUM(G210)</f>
        <v>1430</v>
      </c>
      <c r="H209" s="184"/>
    </row>
    <row r="210" customFormat="false" ht="30" hidden="false" customHeight="false" outlineLevel="0" collapsed="false">
      <c r="A210" s="16" t="s">
        <v>387</v>
      </c>
      <c r="B210" s="100" t="s">
        <v>194</v>
      </c>
      <c r="C210" s="108" t="s">
        <v>663</v>
      </c>
      <c r="D210" s="108" t="s">
        <v>521</v>
      </c>
      <c r="E210" s="108" t="s">
        <v>669</v>
      </c>
      <c r="F210" s="108" t="s">
        <v>388</v>
      </c>
      <c r="G210" s="109" t="n">
        <v>1430</v>
      </c>
      <c r="H210" s="184"/>
    </row>
    <row r="211" customFormat="false" ht="15" hidden="false" customHeight="false" outlineLevel="0" collapsed="false">
      <c r="A211" s="14" t="s">
        <v>670</v>
      </c>
      <c r="B211" s="121" t="s">
        <v>194</v>
      </c>
      <c r="C211" s="105" t="s">
        <v>410</v>
      </c>
      <c r="D211" s="105"/>
      <c r="E211" s="105"/>
      <c r="F211" s="105"/>
      <c r="G211" s="106" t="n">
        <f aca="false">SUM(G212)</f>
        <v>995</v>
      </c>
      <c r="H211" s="184"/>
    </row>
    <row r="212" customFormat="false" ht="14.25" hidden="false" customHeight="true" outlineLevel="0" collapsed="false">
      <c r="A212" s="14" t="s">
        <v>738</v>
      </c>
      <c r="B212" s="121" t="s">
        <v>194</v>
      </c>
      <c r="C212" s="105" t="s">
        <v>410</v>
      </c>
      <c r="D212" s="105" t="s">
        <v>410</v>
      </c>
      <c r="E212" s="105"/>
      <c r="F212" s="105"/>
      <c r="G212" s="106" t="n">
        <f aca="false">SUM(G213,G217)</f>
        <v>995</v>
      </c>
      <c r="H212" s="184"/>
    </row>
    <row r="213" customFormat="false" ht="0.75" hidden="true" customHeight="true" outlineLevel="0" collapsed="false">
      <c r="A213" s="16" t="s">
        <v>739</v>
      </c>
      <c r="B213" s="100" t="s">
        <v>194</v>
      </c>
      <c r="C213" s="108" t="s">
        <v>410</v>
      </c>
      <c r="D213" s="108" t="s">
        <v>410</v>
      </c>
      <c r="E213" s="108" t="s">
        <v>740</v>
      </c>
      <c r="F213" s="108"/>
      <c r="G213" s="109" t="n">
        <f aca="false">SUM(G214)</f>
        <v>0</v>
      </c>
      <c r="H213" s="184"/>
    </row>
    <row r="214" customFormat="false" ht="30" hidden="true" customHeight="false" outlineLevel="0" collapsed="false">
      <c r="A214" s="16" t="s">
        <v>430</v>
      </c>
      <c r="B214" s="100" t="s">
        <v>194</v>
      </c>
      <c r="C214" s="108" t="s">
        <v>410</v>
      </c>
      <c r="D214" s="108" t="s">
        <v>410</v>
      </c>
      <c r="E214" s="108" t="s">
        <v>741</v>
      </c>
      <c r="F214" s="108"/>
      <c r="G214" s="109" t="n">
        <f aca="false">SUM(G215)</f>
        <v>0</v>
      </c>
      <c r="H214" s="184"/>
    </row>
    <row r="215" customFormat="false" ht="45" hidden="true" customHeight="false" outlineLevel="0" collapsed="false">
      <c r="A215" s="16" t="s">
        <v>682</v>
      </c>
      <c r="B215" s="100" t="s">
        <v>194</v>
      </c>
      <c r="C215" s="108" t="s">
        <v>410</v>
      </c>
      <c r="D215" s="108" t="s">
        <v>410</v>
      </c>
      <c r="E215" s="108" t="s">
        <v>742</v>
      </c>
      <c r="F215" s="108"/>
      <c r="G215" s="109" t="n">
        <f aca="false">SUM(G216)</f>
        <v>0</v>
      </c>
      <c r="H215" s="184"/>
    </row>
    <row r="216" customFormat="false" ht="30" hidden="true" customHeight="false" outlineLevel="0" collapsed="false">
      <c r="A216" s="16" t="s">
        <v>432</v>
      </c>
      <c r="B216" s="100" t="s">
        <v>194</v>
      </c>
      <c r="C216" s="108" t="s">
        <v>410</v>
      </c>
      <c r="D216" s="108" t="s">
        <v>410</v>
      </c>
      <c r="E216" s="108" t="s">
        <v>742</v>
      </c>
      <c r="F216" s="108" t="s">
        <v>194</v>
      </c>
      <c r="G216" s="109" t="n">
        <v>0</v>
      </c>
      <c r="H216" s="184"/>
    </row>
    <row r="217" customFormat="false" ht="30" hidden="false" customHeight="false" outlineLevel="0" collapsed="false">
      <c r="A217" s="16" t="s">
        <v>464</v>
      </c>
      <c r="B217" s="100" t="s">
        <v>194</v>
      </c>
      <c r="C217" s="130" t="s">
        <v>410</v>
      </c>
      <c r="D217" s="130" t="s">
        <v>410</v>
      </c>
      <c r="E217" s="130" t="s">
        <v>465</v>
      </c>
      <c r="F217" s="130"/>
      <c r="G217" s="131" t="n">
        <f aca="false">SUM(G218)</f>
        <v>995</v>
      </c>
      <c r="H217" s="184"/>
    </row>
    <row r="218" customFormat="false" ht="45" hidden="false" customHeight="false" outlineLevel="0" collapsed="false">
      <c r="A218" s="99" t="s">
        <v>753</v>
      </c>
      <c r="B218" s="100" t="s">
        <v>194</v>
      </c>
      <c r="C218" s="130" t="s">
        <v>410</v>
      </c>
      <c r="D218" s="130" t="s">
        <v>410</v>
      </c>
      <c r="E218" s="130" t="s">
        <v>754</v>
      </c>
      <c r="F218" s="130"/>
      <c r="G218" s="131" t="n">
        <f aca="false">SUM(G219,G221,G223,G225)</f>
        <v>995</v>
      </c>
      <c r="H218" s="184"/>
    </row>
    <row r="219" customFormat="false" ht="30" hidden="false" customHeight="false" outlineLevel="0" collapsed="false">
      <c r="A219" s="16" t="s">
        <v>755</v>
      </c>
      <c r="B219" s="100" t="s">
        <v>194</v>
      </c>
      <c r="C219" s="130" t="s">
        <v>410</v>
      </c>
      <c r="D219" s="130" t="s">
        <v>410</v>
      </c>
      <c r="E219" s="130" t="s">
        <v>756</v>
      </c>
      <c r="F219" s="130"/>
      <c r="G219" s="131" t="n">
        <f aca="false">SUM(G220)</f>
        <v>610</v>
      </c>
      <c r="H219" s="184"/>
    </row>
    <row r="220" customFormat="false" ht="30" hidden="false" customHeight="false" outlineLevel="0" collapsed="false">
      <c r="A220" s="16" t="s">
        <v>387</v>
      </c>
      <c r="B220" s="100" t="s">
        <v>194</v>
      </c>
      <c r="C220" s="130" t="s">
        <v>410</v>
      </c>
      <c r="D220" s="130" t="s">
        <v>410</v>
      </c>
      <c r="E220" s="130" t="s">
        <v>756</v>
      </c>
      <c r="F220" s="130" t="s">
        <v>388</v>
      </c>
      <c r="G220" s="131" t="n">
        <v>610</v>
      </c>
      <c r="H220" s="184"/>
    </row>
    <row r="221" customFormat="false" ht="30" hidden="false" customHeight="false" outlineLevel="0" collapsed="false">
      <c r="A221" s="150" t="s">
        <v>757</v>
      </c>
      <c r="B221" s="100" t="s">
        <v>194</v>
      </c>
      <c r="C221" s="130" t="s">
        <v>410</v>
      </c>
      <c r="D221" s="130" t="s">
        <v>410</v>
      </c>
      <c r="E221" s="130" t="s">
        <v>758</v>
      </c>
      <c r="F221" s="130"/>
      <c r="G221" s="131" t="n">
        <f aca="false">SUM(G222)</f>
        <v>100</v>
      </c>
      <c r="H221" s="184"/>
    </row>
    <row r="222" customFormat="false" ht="30" hidden="false" customHeight="false" outlineLevel="0" collapsed="false">
      <c r="A222" s="16" t="s">
        <v>387</v>
      </c>
      <c r="B222" s="100" t="s">
        <v>194</v>
      </c>
      <c r="C222" s="130" t="s">
        <v>410</v>
      </c>
      <c r="D222" s="130" t="s">
        <v>410</v>
      </c>
      <c r="E222" s="130" t="s">
        <v>758</v>
      </c>
      <c r="F222" s="130" t="s">
        <v>388</v>
      </c>
      <c r="G222" s="131" t="n">
        <v>100</v>
      </c>
      <c r="H222" s="184"/>
    </row>
    <row r="223" customFormat="false" ht="30" hidden="false" customHeight="false" outlineLevel="0" collapsed="false">
      <c r="A223" s="150" t="s">
        <v>759</v>
      </c>
      <c r="B223" s="100" t="s">
        <v>194</v>
      </c>
      <c r="C223" s="130" t="s">
        <v>410</v>
      </c>
      <c r="D223" s="130" t="s">
        <v>410</v>
      </c>
      <c r="E223" s="130" t="s">
        <v>760</v>
      </c>
      <c r="F223" s="130"/>
      <c r="G223" s="131" t="n">
        <f aca="false">SUM(G224)</f>
        <v>230</v>
      </c>
      <c r="H223" s="184"/>
    </row>
    <row r="224" customFormat="false" ht="30" hidden="false" customHeight="false" outlineLevel="0" collapsed="false">
      <c r="A224" s="16" t="s">
        <v>432</v>
      </c>
      <c r="B224" s="100" t="s">
        <v>194</v>
      </c>
      <c r="C224" s="130" t="s">
        <v>410</v>
      </c>
      <c r="D224" s="130" t="s">
        <v>410</v>
      </c>
      <c r="E224" s="130" t="s">
        <v>761</v>
      </c>
      <c r="F224" s="130" t="s">
        <v>388</v>
      </c>
      <c r="G224" s="131" t="n">
        <v>230</v>
      </c>
      <c r="H224" s="184"/>
    </row>
    <row r="225" customFormat="false" ht="30" hidden="false" customHeight="false" outlineLevel="0" collapsed="false">
      <c r="A225" s="16" t="s">
        <v>762</v>
      </c>
      <c r="B225" s="100" t="s">
        <v>194</v>
      </c>
      <c r="C225" s="130" t="s">
        <v>410</v>
      </c>
      <c r="D225" s="130" t="s">
        <v>410</v>
      </c>
      <c r="E225" s="130" t="s">
        <v>763</v>
      </c>
      <c r="F225" s="130"/>
      <c r="G225" s="131" t="n">
        <f aca="false">SUM(G226)</f>
        <v>55</v>
      </c>
      <c r="H225" s="184"/>
    </row>
    <row r="226" customFormat="false" ht="30" hidden="false" customHeight="false" outlineLevel="0" collapsed="false">
      <c r="A226" s="16" t="s">
        <v>432</v>
      </c>
      <c r="B226" s="100" t="s">
        <v>194</v>
      </c>
      <c r="C226" s="130" t="s">
        <v>410</v>
      </c>
      <c r="D226" s="130" t="s">
        <v>410</v>
      </c>
      <c r="E226" s="130" t="s">
        <v>764</v>
      </c>
      <c r="F226" s="130" t="s">
        <v>388</v>
      </c>
      <c r="G226" s="131" t="n">
        <v>55</v>
      </c>
      <c r="H226" s="184"/>
    </row>
    <row r="227" customFormat="false" ht="28.5" hidden="false" customHeight="true" outlineLevel="0" collapsed="false">
      <c r="A227" s="17" t="s">
        <v>778</v>
      </c>
      <c r="B227" s="104" t="s">
        <v>194</v>
      </c>
      <c r="C227" s="105" t="s">
        <v>534</v>
      </c>
      <c r="D227" s="105"/>
      <c r="E227" s="105"/>
      <c r="F227" s="105"/>
      <c r="G227" s="106" t="n">
        <f aca="false">SUM(G233,G228)</f>
        <v>1025</v>
      </c>
      <c r="H227" s="184"/>
    </row>
    <row r="228" customFormat="false" ht="15" hidden="true" customHeight="false" outlineLevel="0" collapsed="false">
      <c r="A228" s="17" t="s">
        <v>779</v>
      </c>
      <c r="B228" s="104" t="s">
        <v>194</v>
      </c>
      <c r="C228" s="105" t="s">
        <v>534</v>
      </c>
      <c r="D228" s="105" t="s">
        <v>380</v>
      </c>
      <c r="E228" s="105"/>
      <c r="F228" s="105"/>
      <c r="G228" s="106" t="n">
        <f aca="false">SUM(G229)</f>
        <v>0</v>
      </c>
      <c r="H228" s="184"/>
    </row>
    <row r="229" customFormat="false" ht="45" hidden="true" customHeight="false" outlineLevel="0" collapsed="false">
      <c r="A229" s="16" t="s">
        <v>780</v>
      </c>
      <c r="B229" s="100" t="s">
        <v>194</v>
      </c>
      <c r="C229" s="108" t="s">
        <v>534</v>
      </c>
      <c r="D229" s="108" t="s">
        <v>380</v>
      </c>
      <c r="E229" s="108" t="s">
        <v>781</v>
      </c>
      <c r="F229" s="108"/>
      <c r="G229" s="109" t="n">
        <f aca="false">SUM(G230)</f>
        <v>0</v>
      </c>
      <c r="H229" s="184"/>
    </row>
    <row r="230" customFormat="false" ht="30" hidden="true" customHeight="false" outlineLevel="0" collapsed="false">
      <c r="A230" s="16" t="s">
        <v>430</v>
      </c>
      <c r="B230" s="100" t="s">
        <v>194</v>
      </c>
      <c r="C230" s="108" t="s">
        <v>534</v>
      </c>
      <c r="D230" s="108" t="s">
        <v>380</v>
      </c>
      <c r="E230" s="108" t="s">
        <v>785</v>
      </c>
      <c r="F230" s="108"/>
      <c r="G230" s="109" t="n">
        <f aca="false">SUM(G231)</f>
        <v>0</v>
      </c>
      <c r="H230" s="184"/>
    </row>
    <row r="231" customFormat="false" ht="45" hidden="true" customHeight="false" outlineLevel="0" collapsed="false">
      <c r="A231" s="16" t="s">
        <v>682</v>
      </c>
      <c r="B231" s="100" t="s">
        <v>194</v>
      </c>
      <c r="C231" s="108" t="s">
        <v>534</v>
      </c>
      <c r="D231" s="108" t="s">
        <v>380</v>
      </c>
      <c r="E231" s="108" t="s">
        <v>786</v>
      </c>
      <c r="F231" s="108"/>
      <c r="G231" s="109" t="n">
        <f aca="false">SUM(G232)</f>
        <v>0</v>
      </c>
      <c r="H231" s="184"/>
    </row>
    <row r="232" customFormat="false" ht="30" hidden="true" customHeight="false" outlineLevel="0" collapsed="false">
      <c r="A232" s="16" t="s">
        <v>432</v>
      </c>
      <c r="B232" s="100" t="s">
        <v>194</v>
      </c>
      <c r="C232" s="108" t="s">
        <v>534</v>
      </c>
      <c r="D232" s="108" t="s">
        <v>380</v>
      </c>
      <c r="E232" s="108" t="s">
        <v>786</v>
      </c>
      <c r="F232" s="108" t="s">
        <v>194</v>
      </c>
      <c r="G232" s="109" t="n">
        <v>0</v>
      </c>
      <c r="H232" s="184"/>
    </row>
    <row r="233" customFormat="false" ht="45" hidden="false" customHeight="false" outlineLevel="0" collapsed="false">
      <c r="A233" s="17" t="s">
        <v>809</v>
      </c>
      <c r="B233" s="104" t="s">
        <v>194</v>
      </c>
      <c r="C233" s="105" t="s">
        <v>534</v>
      </c>
      <c r="D233" s="105" t="s">
        <v>663</v>
      </c>
      <c r="E233" s="105"/>
      <c r="F233" s="105"/>
      <c r="G233" s="106" t="n">
        <f aca="false">SUM(G234,G240)</f>
        <v>1025</v>
      </c>
      <c r="H233" s="184"/>
    </row>
    <row r="234" customFormat="false" ht="40.5" hidden="false" customHeight="true" outlineLevel="0" collapsed="false">
      <c r="A234" s="16" t="s">
        <v>383</v>
      </c>
      <c r="B234" s="104" t="s">
        <v>194</v>
      </c>
      <c r="C234" s="108" t="s">
        <v>534</v>
      </c>
      <c r="D234" s="108" t="s">
        <v>663</v>
      </c>
      <c r="E234" s="108" t="s">
        <v>384</v>
      </c>
      <c r="F234" s="108"/>
      <c r="G234" s="109" t="n">
        <f aca="false">SUM(G235)</f>
        <v>953</v>
      </c>
      <c r="H234" s="184"/>
    </row>
    <row r="235" customFormat="false" ht="15" hidden="false" customHeight="false" outlineLevel="0" collapsed="false">
      <c r="A235" s="16" t="s">
        <v>391</v>
      </c>
      <c r="B235" s="104" t="s">
        <v>194</v>
      </c>
      <c r="C235" s="108" t="s">
        <v>534</v>
      </c>
      <c r="D235" s="108" t="s">
        <v>663</v>
      </c>
      <c r="E235" s="108" t="s">
        <v>392</v>
      </c>
      <c r="F235" s="108"/>
      <c r="G235" s="109" t="n">
        <f aca="false">SUM(G236,G238)</f>
        <v>953</v>
      </c>
      <c r="H235" s="184"/>
    </row>
    <row r="236" customFormat="false" ht="30" hidden="false" customHeight="false" outlineLevel="0" collapsed="false">
      <c r="A236" s="16" t="s">
        <v>810</v>
      </c>
      <c r="B236" s="100" t="s">
        <v>194</v>
      </c>
      <c r="C236" s="108" t="s">
        <v>534</v>
      </c>
      <c r="D236" s="108" t="s">
        <v>663</v>
      </c>
      <c r="E236" s="108" t="s">
        <v>811</v>
      </c>
      <c r="F236" s="108"/>
      <c r="G236" s="109" t="n">
        <f aca="false">SUM(G237)</f>
        <v>183</v>
      </c>
      <c r="H236" s="184"/>
    </row>
    <row r="237" customFormat="false" ht="30" hidden="false" customHeight="false" outlineLevel="0" collapsed="false">
      <c r="A237" s="16" t="s">
        <v>387</v>
      </c>
      <c r="B237" s="100" t="s">
        <v>194</v>
      </c>
      <c r="C237" s="108" t="s">
        <v>534</v>
      </c>
      <c r="D237" s="108" t="s">
        <v>663</v>
      </c>
      <c r="E237" s="108" t="s">
        <v>811</v>
      </c>
      <c r="F237" s="108" t="s">
        <v>388</v>
      </c>
      <c r="G237" s="109" t="n">
        <v>183</v>
      </c>
      <c r="H237" s="184"/>
    </row>
    <row r="238" customFormat="false" ht="30" hidden="false" customHeight="false" outlineLevel="0" collapsed="false">
      <c r="A238" s="16" t="s">
        <v>812</v>
      </c>
      <c r="B238" s="100" t="s">
        <v>194</v>
      </c>
      <c r="C238" s="108" t="s">
        <v>534</v>
      </c>
      <c r="D238" s="108" t="s">
        <v>663</v>
      </c>
      <c r="E238" s="108" t="s">
        <v>813</v>
      </c>
      <c r="F238" s="108"/>
      <c r="G238" s="109" t="n">
        <f aca="false">SUM(G239)</f>
        <v>770</v>
      </c>
      <c r="H238" s="184"/>
    </row>
    <row r="239" customFormat="false" ht="30" hidden="false" customHeight="false" outlineLevel="0" collapsed="false">
      <c r="A239" s="16" t="s">
        <v>387</v>
      </c>
      <c r="B239" s="100" t="s">
        <v>194</v>
      </c>
      <c r="C239" s="108" t="s">
        <v>534</v>
      </c>
      <c r="D239" s="108" t="s">
        <v>663</v>
      </c>
      <c r="E239" s="108" t="s">
        <v>813</v>
      </c>
      <c r="F239" s="108" t="s">
        <v>388</v>
      </c>
      <c r="G239" s="109" t="n">
        <v>770</v>
      </c>
      <c r="H239" s="184"/>
    </row>
    <row r="240" customFormat="false" ht="30" hidden="false" customHeight="false" outlineLevel="0" collapsed="false">
      <c r="A240" s="16" t="s">
        <v>464</v>
      </c>
      <c r="B240" s="100" t="s">
        <v>194</v>
      </c>
      <c r="C240" s="130" t="s">
        <v>534</v>
      </c>
      <c r="D240" s="130" t="s">
        <v>663</v>
      </c>
      <c r="E240" s="130" t="s">
        <v>465</v>
      </c>
      <c r="F240" s="130"/>
      <c r="G240" s="131" t="n">
        <f aca="false">SUM(G241,G244)</f>
        <v>72</v>
      </c>
      <c r="H240" s="184"/>
    </row>
    <row r="241" customFormat="false" ht="60" hidden="false" customHeight="false" outlineLevel="0" collapsed="false">
      <c r="A241" s="99" t="s">
        <v>512</v>
      </c>
      <c r="B241" s="100" t="s">
        <v>194</v>
      </c>
      <c r="C241" s="130" t="s">
        <v>534</v>
      </c>
      <c r="D241" s="130" t="s">
        <v>663</v>
      </c>
      <c r="E241" s="130" t="s">
        <v>513</v>
      </c>
      <c r="F241" s="108"/>
      <c r="G241" s="109" t="n">
        <f aca="false">SUM(G242)</f>
        <v>60</v>
      </c>
      <c r="H241" s="184"/>
    </row>
    <row r="242" customFormat="false" ht="45" hidden="false" customHeight="false" outlineLevel="0" collapsed="false">
      <c r="A242" s="134" t="s">
        <v>658</v>
      </c>
      <c r="B242" s="100" t="s">
        <v>194</v>
      </c>
      <c r="C242" s="130" t="s">
        <v>534</v>
      </c>
      <c r="D242" s="130" t="s">
        <v>663</v>
      </c>
      <c r="E242" s="130" t="s">
        <v>814</v>
      </c>
      <c r="F242" s="108"/>
      <c r="G242" s="109" t="n">
        <f aca="false">SUM(G243)</f>
        <v>60</v>
      </c>
      <c r="H242" s="184"/>
    </row>
    <row r="243" customFormat="false" ht="30" hidden="false" customHeight="false" outlineLevel="0" collapsed="false">
      <c r="A243" s="16" t="s">
        <v>387</v>
      </c>
      <c r="B243" s="100" t="s">
        <v>194</v>
      </c>
      <c r="C243" s="130" t="s">
        <v>534</v>
      </c>
      <c r="D243" s="130" t="s">
        <v>663</v>
      </c>
      <c r="E243" s="130" t="s">
        <v>814</v>
      </c>
      <c r="F243" s="108" t="s">
        <v>388</v>
      </c>
      <c r="G243" s="109" t="n">
        <v>60</v>
      </c>
      <c r="H243" s="184"/>
    </row>
    <row r="244" customFormat="false" ht="75" hidden="false" customHeight="false" outlineLevel="0" collapsed="false">
      <c r="A244" s="99" t="s">
        <v>466</v>
      </c>
      <c r="B244" s="100" t="s">
        <v>194</v>
      </c>
      <c r="C244" s="130" t="s">
        <v>534</v>
      </c>
      <c r="D244" s="130" t="s">
        <v>663</v>
      </c>
      <c r="E244" s="130" t="s">
        <v>467</v>
      </c>
      <c r="F244" s="108"/>
      <c r="G244" s="109" t="n">
        <f aca="false">SUM(G245)</f>
        <v>12</v>
      </c>
      <c r="H244" s="184"/>
    </row>
    <row r="245" customFormat="false" ht="45" hidden="false" customHeight="false" outlineLevel="0" collapsed="false">
      <c r="A245" s="134" t="s">
        <v>468</v>
      </c>
      <c r="B245" s="100" t="s">
        <v>194</v>
      </c>
      <c r="C245" s="130" t="s">
        <v>534</v>
      </c>
      <c r="D245" s="130" t="s">
        <v>663</v>
      </c>
      <c r="E245" s="130" t="s">
        <v>469</v>
      </c>
      <c r="F245" s="108" t="s">
        <v>388</v>
      </c>
      <c r="G245" s="109" t="n">
        <f aca="false">SUM(G246)</f>
        <v>12</v>
      </c>
      <c r="H245" s="184"/>
    </row>
    <row r="246" customFormat="false" ht="30.75" hidden="false" customHeight="true" outlineLevel="0" collapsed="false">
      <c r="A246" s="16" t="s">
        <v>387</v>
      </c>
      <c r="B246" s="100" t="s">
        <v>194</v>
      </c>
      <c r="C246" s="130" t="s">
        <v>534</v>
      </c>
      <c r="D246" s="130" t="s">
        <v>663</v>
      </c>
      <c r="E246" s="130" t="s">
        <v>814</v>
      </c>
      <c r="F246" s="108" t="s">
        <v>388</v>
      </c>
      <c r="G246" s="109" t="n">
        <v>12</v>
      </c>
      <c r="H246" s="184"/>
    </row>
    <row r="247" customFormat="false" ht="30" hidden="false" customHeight="false" outlineLevel="0" collapsed="false">
      <c r="A247" s="17" t="s">
        <v>816</v>
      </c>
      <c r="B247" s="104" t="s">
        <v>194</v>
      </c>
      <c r="C247" s="105" t="s">
        <v>471</v>
      </c>
      <c r="D247" s="105"/>
      <c r="E247" s="105"/>
      <c r="F247" s="105"/>
      <c r="G247" s="151" t="n">
        <f aca="false">SUM(G248)</f>
        <v>43515</v>
      </c>
      <c r="H247" s="184"/>
    </row>
    <row r="248" customFormat="false" ht="30" hidden="false" customHeight="false" outlineLevel="0" collapsed="false">
      <c r="A248" s="16" t="s">
        <v>889</v>
      </c>
      <c r="B248" s="100" t="s">
        <v>194</v>
      </c>
      <c r="C248" s="108" t="s">
        <v>471</v>
      </c>
      <c r="D248" s="108" t="s">
        <v>534</v>
      </c>
      <c r="E248" s="108" t="s">
        <v>890</v>
      </c>
      <c r="F248" s="108"/>
      <c r="G248" s="109" t="n">
        <f aca="false">SUM(G249,G252,G255,G260)</f>
        <v>43515</v>
      </c>
      <c r="H248" s="184"/>
    </row>
    <row r="249" customFormat="false" ht="30" hidden="false" customHeight="false" outlineLevel="0" collapsed="false">
      <c r="A249" s="16" t="s">
        <v>405</v>
      </c>
      <c r="B249" s="100" t="s">
        <v>194</v>
      </c>
      <c r="C249" s="108" t="s">
        <v>471</v>
      </c>
      <c r="D249" s="108" t="s">
        <v>534</v>
      </c>
      <c r="E249" s="108" t="s">
        <v>891</v>
      </c>
      <c r="F249" s="108"/>
      <c r="G249" s="109" t="n">
        <f aca="false">SUM(G250)</f>
        <v>5933</v>
      </c>
      <c r="H249" s="184"/>
    </row>
    <row r="250" customFormat="false" ht="45" hidden="false" customHeight="false" outlineLevel="0" collapsed="false">
      <c r="A250" s="16" t="s">
        <v>892</v>
      </c>
      <c r="B250" s="100" t="s">
        <v>194</v>
      </c>
      <c r="C250" s="108" t="s">
        <v>471</v>
      </c>
      <c r="D250" s="108" t="s">
        <v>534</v>
      </c>
      <c r="E250" s="108" t="s">
        <v>893</v>
      </c>
      <c r="F250" s="108"/>
      <c r="G250" s="109" t="n">
        <f aca="false">SUM(G251)</f>
        <v>5933</v>
      </c>
      <c r="H250" s="184"/>
    </row>
    <row r="251" customFormat="false" ht="30" hidden="false" customHeight="false" outlineLevel="0" collapsed="false">
      <c r="A251" s="16" t="s">
        <v>432</v>
      </c>
      <c r="B251" s="100" t="s">
        <v>194</v>
      </c>
      <c r="C251" s="108" t="s">
        <v>471</v>
      </c>
      <c r="D251" s="108" t="s">
        <v>534</v>
      </c>
      <c r="E251" s="108" t="s">
        <v>893</v>
      </c>
      <c r="F251" s="108" t="s">
        <v>194</v>
      </c>
      <c r="G251" s="109" t="n">
        <v>5933</v>
      </c>
      <c r="H251" s="184"/>
    </row>
    <row r="252" customFormat="false" ht="30" hidden="false" customHeight="false" outlineLevel="0" collapsed="false">
      <c r="A252" s="16" t="s">
        <v>430</v>
      </c>
      <c r="B252" s="100" t="s">
        <v>194</v>
      </c>
      <c r="C252" s="108" t="s">
        <v>471</v>
      </c>
      <c r="D252" s="108" t="s">
        <v>534</v>
      </c>
      <c r="E252" s="108" t="s">
        <v>894</v>
      </c>
      <c r="F252" s="108"/>
      <c r="G252" s="109" t="n">
        <f aca="false">SUM(G253)</f>
        <v>36704</v>
      </c>
      <c r="H252" s="184"/>
    </row>
    <row r="253" customFormat="false" ht="30" hidden="false" customHeight="false" outlineLevel="0" collapsed="false">
      <c r="A253" s="16" t="s">
        <v>895</v>
      </c>
      <c r="B253" s="100" t="s">
        <v>194</v>
      </c>
      <c r="C253" s="108" t="s">
        <v>471</v>
      </c>
      <c r="D253" s="108" t="s">
        <v>534</v>
      </c>
      <c r="E253" s="108" t="s">
        <v>896</v>
      </c>
      <c r="F253" s="108"/>
      <c r="G253" s="109" t="n">
        <f aca="false">SUM(G254)</f>
        <v>36704</v>
      </c>
      <c r="H253" s="184"/>
    </row>
    <row r="254" customFormat="false" ht="30" hidden="false" customHeight="false" outlineLevel="0" collapsed="false">
      <c r="A254" s="16" t="s">
        <v>432</v>
      </c>
      <c r="B254" s="100" t="s">
        <v>194</v>
      </c>
      <c r="C254" s="108" t="s">
        <v>471</v>
      </c>
      <c r="D254" s="108" t="s">
        <v>534</v>
      </c>
      <c r="E254" s="108" t="s">
        <v>896</v>
      </c>
      <c r="F254" s="108" t="s">
        <v>194</v>
      </c>
      <c r="G254" s="109" t="n">
        <v>36704</v>
      </c>
      <c r="H254" s="184"/>
    </row>
    <row r="255" customFormat="false" ht="30" hidden="false" customHeight="false" outlineLevel="0" collapsed="false">
      <c r="A255" s="16" t="s">
        <v>897</v>
      </c>
      <c r="B255" s="100" t="s">
        <v>194</v>
      </c>
      <c r="C255" s="108" t="s">
        <v>471</v>
      </c>
      <c r="D255" s="108" t="s">
        <v>534</v>
      </c>
      <c r="E255" s="108" t="s">
        <v>898</v>
      </c>
      <c r="F255" s="108"/>
      <c r="G255" s="109" t="n">
        <f aca="false">SUM(G256,G258)</f>
        <v>778</v>
      </c>
      <c r="H255" s="184"/>
    </row>
    <row r="256" customFormat="false" ht="45" hidden="false" customHeight="false" outlineLevel="0" collapsed="false">
      <c r="A256" s="16" t="s">
        <v>899</v>
      </c>
      <c r="B256" s="100" t="s">
        <v>194</v>
      </c>
      <c r="C256" s="108" t="s">
        <v>471</v>
      </c>
      <c r="D256" s="108" t="s">
        <v>534</v>
      </c>
      <c r="E256" s="108" t="s">
        <v>901</v>
      </c>
      <c r="F256" s="108"/>
      <c r="G256" s="109" t="n">
        <f aca="false">SUM(G257)</f>
        <v>730</v>
      </c>
      <c r="H256" s="184"/>
    </row>
    <row r="257" customFormat="false" ht="30" hidden="false" customHeight="false" outlineLevel="0" collapsed="false">
      <c r="A257" s="16" t="s">
        <v>387</v>
      </c>
      <c r="B257" s="100" t="s">
        <v>194</v>
      </c>
      <c r="C257" s="108" t="s">
        <v>471</v>
      </c>
      <c r="D257" s="108" t="s">
        <v>534</v>
      </c>
      <c r="E257" s="108" t="s">
        <v>901</v>
      </c>
      <c r="F257" s="108" t="s">
        <v>388</v>
      </c>
      <c r="G257" s="109" t="n">
        <v>730</v>
      </c>
      <c r="H257" s="184"/>
    </row>
    <row r="258" customFormat="false" ht="75" hidden="false" customHeight="false" outlineLevel="0" collapsed="false">
      <c r="A258" s="16" t="s">
        <v>902</v>
      </c>
      <c r="B258" s="100" t="s">
        <v>194</v>
      </c>
      <c r="C258" s="108" t="s">
        <v>471</v>
      </c>
      <c r="D258" s="108" t="s">
        <v>534</v>
      </c>
      <c r="E258" s="108" t="s">
        <v>903</v>
      </c>
      <c r="F258" s="108"/>
      <c r="G258" s="109" t="n">
        <f aca="false">SUM(G259)</f>
        <v>48</v>
      </c>
      <c r="H258" s="184"/>
    </row>
    <row r="259" customFormat="false" ht="30" hidden="false" customHeight="false" outlineLevel="0" collapsed="false">
      <c r="A259" s="16" t="s">
        <v>387</v>
      </c>
      <c r="B259" s="100" t="s">
        <v>194</v>
      </c>
      <c r="C259" s="108" t="s">
        <v>471</v>
      </c>
      <c r="D259" s="108" t="s">
        <v>534</v>
      </c>
      <c r="E259" s="108" t="s">
        <v>903</v>
      </c>
      <c r="F259" s="108" t="s">
        <v>388</v>
      </c>
      <c r="G259" s="109" t="n">
        <v>48</v>
      </c>
      <c r="H259" s="184"/>
    </row>
    <row r="260" customFormat="false" ht="30" hidden="false" customHeight="false" outlineLevel="0" collapsed="false">
      <c r="A260" s="16" t="s">
        <v>464</v>
      </c>
      <c r="B260" s="100" t="s">
        <v>194</v>
      </c>
      <c r="C260" s="130" t="s">
        <v>471</v>
      </c>
      <c r="D260" s="130" t="s">
        <v>534</v>
      </c>
      <c r="E260" s="130" t="s">
        <v>465</v>
      </c>
      <c r="F260" s="130"/>
      <c r="G260" s="131" t="n">
        <f aca="false">SUM(G261)</f>
        <v>100</v>
      </c>
      <c r="H260" s="184"/>
    </row>
    <row r="261" customFormat="false" ht="75" hidden="false" customHeight="false" outlineLevel="0" collapsed="false">
      <c r="A261" s="99" t="s">
        <v>466</v>
      </c>
      <c r="B261" s="100" t="s">
        <v>194</v>
      </c>
      <c r="C261" s="130" t="s">
        <v>471</v>
      </c>
      <c r="D261" s="130" t="s">
        <v>534</v>
      </c>
      <c r="E261" s="130" t="s">
        <v>467</v>
      </c>
      <c r="F261" s="130"/>
      <c r="G261" s="131" t="n">
        <f aca="false">SUM(G262)</f>
        <v>100</v>
      </c>
      <c r="H261" s="184"/>
    </row>
    <row r="262" customFormat="false" ht="30" hidden="false" customHeight="false" outlineLevel="0" collapsed="false">
      <c r="A262" s="134" t="s">
        <v>776</v>
      </c>
      <c r="B262" s="100" t="s">
        <v>194</v>
      </c>
      <c r="C262" s="130" t="s">
        <v>471</v>
      </c>
      <c r="D262" s="130" t="s">
        <v>534</v>
      </c>
      <c r="E262" s="130" t="s">
        <v>777</v>
      </c>
      <c r="F262" s="130"/>
      <c r="G262" s="131" t="n">
        <f aca="false">SUM(G263)</f>
        <v>100</v>
      </c>
      <c r="H262" s="184"/>
    </row>
    <row r="263" customFormat="false" ht="30" hidden="false" customHeight="false" outlineLevel="0" collapsed="false">
      <c r="A263" s="16" t="s">
        <v>387</v>
      </c>
      <c r="B263" s="100" t="s">
        <v>194</v>
      </c>
      <c r="C263" s="108" t="s">
        <v>471</v>
      </c>
      <c r="D263" s="108" t="s">
        <v>534</v>
      </c>
      <c r="E263" s="130" t="s">
        <v>777</v>
      </c>
      <c r="F263" s="130" t="s">
        <v>388</v>
      </c>
      <c r="G263" s="131" t="n">
        <v>100</v>
      </c>
      <c r="H263" s="184"/>
    </row>
    <row r="264" customFormat="false" ht="15" hidden="false" customHeight="false" outlineLevel="0" collapsed="false">
      <c r="A264" s="17" t="s">
        <v>907</v>
      </c>
      <c r="B264" s="104" t="s">
        <v>194</v>
      </c>
      <c r="C264" s="105" t="s">
        <v>905</v>
      </c>
      <c r="D264" s="105"/>
      <c r="E264" s="105"/>
      <c r="F264" s="105"/>
      <c r="G264" s="106" t="n">
        <f aca="false">SUM(G265,G269)</f>
        <v>40367</v>
      </c>
      <c r="H264" s="184"/>
    </row>
    <row r="265" customFormat="false" ht="15" hidden="false" customHeight="false" outlineLevel="0" collapsed="false">
      <c r="A265" s="17" t="s">
        <v>908</v>
      </c>
      <c r="B265" s="104" t="s">
        <v>194</v>
      </c>
      <c r="C265" s="105" t="s">
        <v>905</v>
      </c>
      <c r="D265" s="105" t="s">
        <v>380</v>
      </c>
      <c r="E265" s="105"/>
      <c r="F265" s="105"/>
      <c r="G265" s="106" t="n">
        <f aca="false">SUM(G266)</f>
        <v>3811</v>
      </c>
      <c r="H265" s="184"/>
    </row>
    <row r="266" customFormat="false" ht="30" hidden="false" customHeight="false" outlineLevel="0" collapsed="false">
      <c r="A266" s="16" t="s">
        <v>909</v>
      </c>
      <c r="B266" s="100" t="s">
        <v>194</v>
      </c>
      <c r="C266" s="108" t="s">
        <v>905</v>
      </c>
      <c r="D266" s="108" t="s">
        <v>380</v>
      </c>
      <c r="E266" s="108" t="s">
        <v>910</v>
      </c>
      <c r="F266" s="108"/>
      <c r="G266" s="109" t="n">
        <f aca="false">SUM(G267)</f>
        <v>3811</v>
      </c>
      <c r="H266" s="184"/>
    </row>
    <row r="267" customFormat="false" ht="45" hidden="false" customHeight="false" outlineLevel="0" collapsed="false">
      <c r="A267" s="16" t="s">
        <v>911</v>
      </c>
      <c r="B267" s="100" t="s">
        <v>194</v>
      </c>
      <c r="C267" s="108" t="s">
        <v>905</v>
      </c>
      <c r="D267" s="108" t="s">
        <v>380</v>
      </c>
      <c r="E267" s="108" t="s">
        <v>912</v>
      </c>
      <c r="F267" s="108"/>
      <c r="G267" s="109" t="n">
        <f aca="false">SUM(G268)</f>
        <v>3811</v>
      </c>
      <c r="H267" s="184"/>
    </row>
    <row r="268" customFormat="false" ht="15" hidden="false" customHeight="false" outlineLevel="0" collapsed="false">
      <c r="A268" s="16" t="s">
        <v>913</v>
      </c>
      <c r="B268" s="100" t="s">
        <v>194</v>
      </c>
      <c r="C268" s="108" t="s">
        <v>905</v>
      </c>
      <c r="D268" s="108" t="s">
        <v>380</v>
      </c>
      <c r="E268" s="108" t="s">
        <v>912</v>
      </c>
      <c r="F268" s="108" t="s">
        <v>914</v>
      </c>
      <c r="G268" s="109" t="n">
        <v>3811</v>
      </c>
      <c r="H268" s="184"/>
    </row>
    <row r="269" customFormat="false" ht="15" hidden="false" customHeight="false" outlineLevel="0" collapsed="false">
      <c r="A269" s="17" t="s">
        <v>915</v>
      </c>
      <c r="B269" s="104" t="s">
        <v>194</v>
      </c>
      <c r="C269" s="105" t="s">
        <v>905</v>
      </c>
      <c r="D269" s="105" t="s">
        <v>390</v>
      </c>
      <c r="E269" s="105"/>
      <c r="F269" s="105"/>
      <c r="G269" s="106" t="n">
        <f aca="false">SUM(G272,G270)</f>
        <v>36556</v>
      </c>
      <c r="H269" s="184"/>
    </row>
    <row r="270" customFormat="false" ht="45" hidden="false" customHeight="false" outlineLevel="0" collapsed="false">
      <c r="A270" s="16" t="s">
        <v>920</v>
      </c>
      <c r="B270" s="100" t="s">
        <v>194</v>
      </c>
      <c r="C270" s="108" t="s">
        <v>905</v>
      </c>
      <c r="D270" s="108" t="s">
        <v>390</v>
      </c>
      <c r="E270" s="108" t="s">
        <v>921</v>
      </c>
      <c r="F270" s="108"/>
      <c r="G270" s="109" t="n">
        <f aca="false">SUM(G271)</f>
        <v>35773</v>
      </c>
      <c r="H270" s="184"/>
    </row>
    <row r="271" customFormat="false" ht="15" hidden="false" customHeight="false" outlineLevel="0" collapsed="false">
      <c r="A271" s="16" t="s">
        <v>913</v>
      </c>
      <c r="B271" s="100" t="s">
        <v>194</v>
      </c>
      <c r="C271" s="108" t="s">
        <v>905</v>
      </c>
      <c r="D271" s="108" t="s">
        <v>390</v>
      </c>
      <c r="E271" s="108" t="s">
        <v>921</v>
      </c>
      <c r="F271" s="108" t="s">
        <v>914</v>
      </c>
      <c r="G271" s="109" t="n">
        <v>35773</v>
      </c>
      <c r="H271" s="184"/>
    </row>
    <row r="272" customFormat="false" ht="30" hidden="false" customHeight="false" outlineLevel="0" collapsed="false">
      <c r="A272" s="16" t="s">
        <v>464</v>
      </c>
      <c r="B272" s="100" t="s">
        <v>194</v>
      </c>
      <c r="C272" s="130" t="s">
        <v>905</v>
      </c>
      <c r="D272" s="130" t="s">
        <v>390</v>
      </c>
      <c r="E272" s="130" t="s">
        <v>465</v>
      </c>
      <c r="F272" s="130"/>
      <c r="G272" s="131" t="n">
        <f aca="false">SUM(G273)</f>
        <v>783</v>
      </c>
      <c r="H272" s="184"/>
    </row>
    <row r="273" customFormat="false" ht="30" hidden="false" customHeight="false" outlineLevel="0" collapsed="false">
      <c r="A273" s="140" t="s">
        <v>922</v>
      </c>
      <c r="B273" s="100" t="s">
        <v>194</v>
      </c>
      <c r="C273" s="130" t="s">
        <v>905</v>
      </c>
      <c r="D273" s="130" t="s">
        <v>390</v>
      </c>
      <c r="E273" s="130" t="s">
        <v>923</v>
      </c>
      <c r="F273" s="108"/>
      <c r="G273" s="109" t="n">
        <f aca="false">SUM(G274)</f>
        <v>783</v>
      </c>
      <c r="H273" s="184"/>
    </row>
    <row r="274" customFormat="false" ht="30" hidden="false" customHeight="false" outlineLevel="0" collapsed="false">
      <c r="A274" s="140" t="s">
        <v>924</v>
      </c>
      <c r="B274" s="100" t="s">
        <v>194</v>
      </c>
      <c r="C274" s="130" t="s">
        <v>905</v>
      </c>
      <c r="D274" s="130" t="s">
        <v>390</v>
      </c>
      <c r="E274" s="130" t="s">
        <v>925</v>
      </c>
      <c r="F274" s="108"/>
      <c r="G274" s="109" t="n">
        <f aca="false">SUM(G275)</f>
        <v>783</v>
      </c>
      <c r="H274" s="184"/>
    </row>
    <row r="275" customFormat="false" ht="30" hidden="false" customHeight="false" outlineLevel="0" collapsed="false">
      <c r="A275" s="140" t="s">
        <v>926</v>
      </c>
      <c r="B275" s="100" t="s">
        <v>194</v>
      </c>
      <c r="C275" s="130" t="s">
        <v>905</v>
      </c>
      <c r="D275" s="130" t="s">
        <v>390</v>
      </c>
      <c r="E275" s="130" t="s">
        <v>925</v>
      </c>
      <c r="F275" s="108" t="s">
        <v>927</v>
      </c>
      <c r="G275" s="109" t="n">
        <v>783</v>
      </c>
      <c r="H275" s="184"/>
    </row>
    <row r="276" customFormat="false" ht="15" hidden="false" customHeight="false" outlineLevel="0" collapsed="false">
      <c r="A276" s="17" t="s">
        <v>931</v>
      </c>
      <c r="B276" s="104" t="s">
        <v>194</v>
      </c>
      <c r="C276" s="105" t="s">
        <v>416</v>
      </c>
      <c r="D276" s="105"/>
      <c r="E276" s="105"/>
      <c r="F276" s="105"/>
      <c r="G276" s="106" t="n">
        <f aca="false">SUM(G277,G288,G285,G292)</f>
        <v>113670</v>
      </c>
      <c r="H276" s="184"/>
    </row>
    <row r="277" customFormat="false" ht="45" hidden="false" customHeight="false" outlineLevel="0" collapsed="false">
      <c r="A277" s="17" t="s">
        <v>102</v>
      </c>
      <c r="B277" s="104" t="s">
        <v>194</v>
      </c>
      <c r="C277" s="105" t="s">
        <v>416</v>
      </c>
      <c r="D277" s="105" t="s">
        <v>380</v>
      </c>
      <c r="E277" s="105"/>
      <c r="F277" s="105"/>
      <c r="G277" s="106" t="n">
        <f aca="false">SUM(G278,G282)</f>
        <v>95015</v>
      </c>
      <c r="H277" s="184"/>
    </row>
    <row r="278" customFormat="false" ht="30" hidden="false" customHeight="false" outlineLevel="0" collapsed="false">
      <c r="A278" s="16" t="s">
        <v>932</v>
      </c>
      <c r="B278" s="100" t="s">
        <v>194</v>
      </c>
      <c r="C278" s="108" t="s">
        <v>416</v>
      </c>
      <c r="D278" s="108" t="s">
        <v>380</v>
      </c>
      <c r="E278" s="108" t="s">
        <v>933</v>
      </c>
      <c r="F278" s="108"/>
      <c r="G278" s="109" t="n">
        <f aca="false">SUM(G279)</f>
        <v>556</v>
      </c>
      <c r="H278" s="184"/>
    </row>
    <row r="279" customFormat="false" ht="30" hidden="false" customHeight="false" outlineLevel="0" collapsed="false">
      <c r="A279" s="16" t="s">
        <v>932</v>
      </c>
      <c r="B279" s="100" t="s">
        <v>194</v>
      </c>
      <c r="C279" s="108" t="s">
        <v>416</v>
      </c>
      <c r="D279" s="108" t="s">
        <v>380</v>
      </c>
      <c r="E279" s="108" t="s">
        <v>934</v>
      </c>
      <c r="F279" s="108"/>
      <c r="G279" s="109" t="n">
        <f aca="false">SUM(G280)</f>
        <v>556</v>
      </c>
      <c r="H279" s="184"/>
    </row>
    <row r="280" customFormat="false" ht="135" hidden="false" customHeight="false" outlineLevel="0" collapsed="false">
      <c r="A280" s="16" t="s">
        <v>935</v>
      </c>
      <c r="B280" s="100" t="s">
        <v>194</v>
      </c>
      <c r="C280" s="108" t="s">
        <v>416</v>
      </c>
      <c r="D280" s="108" t="s">
        <v>380</v>
      </c>
      <c r="E280" s="108" t="s">
        <v>936</v>
      </c>
      <c r="F280" s="108"/>
      <c r="G280" s="109" t="n">
        <f aca="false">SUM(G281)</f>
        <v>556</v>
      </c>
      <c r="H280" s="184"/>
    </row>
    <row r="281" customFormat="false" ht="15" hidden="false" customHeight="false" outlineLevel="0" collapsed="false">
      <c r="A281" s="16" t="s">
        <v>937</v>
      </c>
      <c r="B281" s="100" t="s">
        <v>194</v>
      </c>
      <c r="C281" s="108" t="s">
        <v>416</v>
      </c>
      <c r="D281" s="108" t="s">
        <v>380</v>
      </c>
      <c r="E281" s="108" t="s">
        <v>936</v>
      </c>
      <c r="F281" s="108" t="s">
        <v>938</v>
      </c>
      <c r="G281" s="109" t="n">
        <v>556</v>
      </c>
      <c r="H281" s="184"/>
    </row>
    <row r="282" customFormat="false" ht="15" hidden="false" customHeight="false" outlineLevel="0" collapsed="false">
      <c r="A282" s="16" t="s">
        <v>939</v>
      </c>
      <c r="B282" s="100" t="s">
        <v>194</v>
      </c>
      <c r="C282" s="108" t="s">
        <v>416</v>
      </c>
      <c r="D282" s="108" t="s">
        <v>380</v>
      </c>
      <c r="E282" s="108" t="s">
        <v>940</v>
      </c>
      <c r="F282" s="108"/>
      <c r="G282" s="109" t="n">
        <f aca="false">SUM(G283)</f>
        <v>94459</v>
      </c>
      <c r="H282" s="184"/>
    </row>
    <row r="283" customFormat="false" ht="30" hidden="false" customHeight="false" outlineLevel="0" collapsed="false">
      <c r="A283" s="16" t="s">
        <v>941</v>
      </c>
      <c r="B283" s="100" t="s">
        <v>194</v>
      </c>
      <c r="C283" s="108" t="s">
        <v>416</v>
      </c>
      <c r="D283" s="108" t="s">
        <v>380</v>
      </c>
      <c r="E283" s="108" t="s">
        <v>942</v>
      </c>
      <c r="F283" s="108"/>
      <c r="G283" s="109" t="n">
        <f aca="false">SUM(G284)</f>
        <v>94459</v>
      </c>
      <c r="H283" s="184"/>
    </row>
    <row r="284" customFormat="false" ht="15" hidden="false" customHeight="false" outlineLevel="0" collapsed="false">
      <c r="A284" s="16" t="s">
        <v>943</v>
      </c>
      <c r="B284" s="100" t="s">
        <v>194</v>
      </c>
      <c r="C284" s="108" t="s">
        <v>416</v>
      </c>
      <c r="D284" s="108" t="s">
        <v>380</v>
      </c>
      <c r="E284" s="108" t="s">
        <v>942</v>
      </c>
      <c r="F284" s="108" t="s">
        <v>944</v>
      </c>
      <c r="G284" s="109" t="n">
        <v>94459</v>
      </c>
      <c r="H284" s="184"/>
    </row>
    <row r="285" customFormat="false" ht="60" hidden="false" customHeight="false" outlineLevel="0" collapsed="false">
      <c r="A285" s="17" t="s">
        <v>106</v>
      </c>
      <c r="B285" s="104" t="s">
        <v>194</v>
      </c>
      <c r="C285" s="105" t="s">
        <v>416</v>
      </c>
      <c r="D285" s="105" t="s">
        <v>382</v>
      </c>
      <c r="E285" s="105"/>
      <c r="F285" s="105"/>
      <c r="G285" s="106" t="n">
        <f aca="false">SUM(G286)</f>
        <v>11621</v>
      </c>
      <c r="H285" s="184"/>
    </row>
    <row r="286" customFormat="false" ht="77.25" hidden="false" customHeight="true" outlineLevel="0" collapsed="false">
      <c r="A286" s="16" t="s">
        <v>945</v>
      </c>
      <c r="B286" s="100" t="s">
        <v>194</v>
      </c>
      <c r="C286" s="108" t="s">
        <v>416</v>
      </c>
      <c r="D286" s="108" t="s">
        <v>382</v>
      </c>
      <c r="E286" s="108" t="s">
        <v>946</v>
      </c>
      <c r="F286" s="108"/>
      <c r="G286" s="109" t="n">
        <f aca="false">SUM(G287)</f>
        <v>11621</v>
      </c>
      <c r="H286" s="184"/>
    </row>
    <row r="287" customFormat="false" ht="15" hidden="false" customHeight="false" outlineLevel="0" collapsed="false">
      <c r="A287" s="16" t="s">
        <v>947</v>
      </c>
      <c r="B287" s="100" t="s">
        <v>194</v>
      </c>
      <c r="C287" s="108" t="s">
        <v>416</v>
      </c>
      <c r="D287" s="108" t="s">
        <v>382</v>
      </c>
      <c r="E287" s="108" t="s">
        <v>946</v>
      </c>
      <c r="F287" s="108" t="s">
        <v>948</v>
      </c>
      <c r="G287" s="109" t="n">
        <v>11621</v>
      </c>
      <c r="H287" s="184"/>
    </row>
    <row r="288" customFormat="false" ht="45" hidden="false" customHeight="false" outlineLevel="0" collapsed="false">
      <c r="A288" s="17" t="s">
        <v>949</v>
      </c>
      <c r="B288" s="104" t="s">
        <v>194</v>
      </c>
      <c r="C288" s="105" t="s">
        <v>416</v>
      </c>
      <c r="D288" s="105" t="s">
        <v>390</v>
      </c>
      <c r="E288" s="105"/>
      <c r="F288" s="105"/>
      <c r="G288" s="106" t="n">
        <f aca="false">SUM(G289)</f>
        <v>1688</v>
      </c>
      <c r="H288" s="184"/>
    </row>
    <row r="289" customFormat="false" ht="30" hidden="false" customHeight="false" outlineLevel="0" collapsed="false">
      <c r="A289" s="16" t="s">
        <v>445</v>
      </c>
      <c r="B289" s="100" t="s">
        <v>194</v>
      </c>
      <c r="C289" s="108" t="s">
        <v>416</v>
      </c>
      <c r="D289" s="108" t="s">
        <v>390</v>
      </c>
      <c r="E289" s="108" t="s">
        <v>446</v>
      </c>
      <c r="F289" s="108"/>
      <c r="G289" s="109" t="n">
        <f aca="false">SUM(G290)</f>
        <v>1688</v>
      </c>
      <c r="H289" s="184"/>
    </row>
    <row r="290" customFormat="false" ht="45" hidden="false" customHeight="false" outlineLevel="0" collapsed="false">
      <c r="A290" s="16" t="s">
        <v>950</v>
      </c>
      <c r="B290" s="100" t="s">
        <v>194</v>
      </c>
      <c r="C290" s="108" t="s">
        <v>416</v>
      </c>
      <c r="D290" s="108" t="s">
        <v>390</v>
      </c>
      <c r="E290" s="108" t="s">
        <v>448</v>
      </c>
      <c r="F290" s="108"/>
      <c r="G290" s="109" t="n">
        <f aca="false">SUM(G291)</f>
        <v>1688</v>
      </c>
      <c r="H290" s="184"/>
    </row>
    <row r="291" customFormat="false" ht="15" hidden="false" customHeight="false" outlineLevel="0" collapsed="false">
      <c r="A291" s="16" t="s">
        <v>951</v>
      </c>
      <c r="B291" s="100" t="s">
        <v>194</v>
      </c>
      <c r="C291" s="108" t="s">
        <v>416</v>
      </c>
      <c r="D291" s="108" t="s">
        <v>390</v>
      </c>
      <c r="E291" s="108" t="s">
        <v>448</v>
      </c>
      <c r="F291" s="108" t="s">
        <v>952</v>
      </c>
      <c r="G291" s="109" t="n">
        <v>1688</v>
      </c>
      <c r="H291" s="184"/>
    </row>
    <row r="292" customFormat="false" ht="15" hidden="false" customHeight="false" outlineLevel="0" collapsed="false">
      <c r="A292" s="17" t="s">
        <v>158</v>
      </c>
      <c r="B292" s="104" t="s">
        <v>194</v>
      </c>
      <c r="C292" s="105" t="s">
        <v>416</v>
      </c>
      <c r="D292" s="105" t="s">
        <v>396</v>
      </c>
      <c r="E292" s="105"/>
      <c r="F292" s="105"/>
      <c r="G292" s="106" t="n">
        <f aca="false">SUM(G293)</f>
        <v>5346</v>
      </c>
      <c r="H292" s="184"/>
    </row>
    <row r="293" customFormat="false" ht="15" hidden="false" customHeight="false" outlineLevel="0" collapsed="false">
      <c r="A293" s="16" t="s">
        <v>931</v>
      </c>
      <c r="B293" s="100" t="s">
        <v>194</v>
      </c>
      <c r="C293" s="108" t="s">
        <v>416</v>
      </c>
      <c r="D293" s="108" t="s">
        <v>396</v>
      </c>
      <c r="E293" s="108" t="s">
        <v>953</v>
      </c>
      <c r="F293" s="108"/>
      <c r="G293" s="109" t="n">
        <f aca="false">SUM(G294)</f>
        <v>5346</v>
      </c>
      <c r="H293" s="184"/>
    </row>
    <row r="294" customFormat="false" ht="30" hidden="false" customHeight="false" outlineLevel="0" collapsed="false">
      <c r="A294" s="16" t="s">
        <v>954</v>
      </c>
      <c r="B294" s="100" t="s">
        <v>194</v>
      </c>
      <c r="C294" s="108" t="s">
        <v>416</v>
      </c>
      <c r="D294" s="108" t="s">
        <v>396</v>
      </c>
      <c r="E294" s="108" t="s">
        <v>955</v>
      </c>
      <c r="F294" s="108"/>
      <c r="G294" s="109" t="n">
        <f aca="false">SUM(G295)</f>
        <v>5346</v>
      </c>
      <c r="H294" s="184"/>
    </row>
    <row r="295" customFormat="false" ht="15" hidden="false" customHeight="false" outlineLevel="0" collapsed="false">
      <c r="A295" s="16" t="s">
        <v>158</v>
      </c>
      <c r="B295" s="100" t="s">
        <v>194</v>
      </c>
      <c r="C295" s="108" t="s">
        <v>416</v>
      </c>
      <c r="D295" s="108" t="s">
        <v>396</v>
      </c>
      <c r="E295" s="108" t="s">
        <v>956</v>
      </c>
      <c r="F295" s="108" t="s">
        <v>345</v>
      </c>
      <c r="G295" s="109" t="n">
        <v>5346</v>
      </c>
      <c r="H295" s="184"/>
    </row>
    <row r="296" customFormat="false" ht="15" hidden="false" customHeight="false" outlineLevel="0" collapsed="false">
      <c r="A296" s="176"/>
      <c r="B296" s="100"/>
      <c r="C296" s="185"/>
      <c r="D296" s="185"/>
      <c r="E296" s="185"/>
      <c r="F296" s="185"/>
      <c r="G296" s="186"/>
      <c r="H296" s="184"/>
    </row>
    <row r="297" s="189" customFormat="true" ht="45" hidden="false" customHeight="false" outlineLevel="0" collapsed="false">
      <c r="A297" s="187" t="s">
        <v>973</v>
      </c>
      <c r="B297" s="100" t="s">
        <v>345</v>
      </c>
      <c r="C297" s="185"/>
      <c r="D297" s="185"/>
      <c r="E297" s="185"/>
      <c r="F297" s="185"/>
      <c r="G297" s="186" t="n">
        <f aca="false">SUM(G298,G391)</f>
        <v>549043.3</v>
      </c>
      <c r="H297" s="188"/>
    </row>
    <row r="298" s="181" customFormat="true" ht="15" hidden="false" customHeight="false" outlineLevel="0" collapsed="false">
      <c r="A298" s="14" t="s">
        <v>670</v>
      </c>
      <c r="B298" s="121" t="s">
        <v>345</v>
      </c>
      <c r="C298" s="105" t="s">
        <v>410</v>
      </c>
      <c r="D298" s="105"/>
      <c r="E298" s="105"/>
      <c r="F298" s="105"/>
      <c r="G298" s="106" t="n">
        <f aca="false">SUM(G299,G317,G373,G377)</f>
        <v>534188.3</v>
      </c>
      <c r="H298" s="180"/>
    </row>
    <row r="299" s="181" customFormat="true" ht="15" hidden="false" customHeight="false" outlineLevel="0" collapsed="false">
      <c r="A299" s="14" t="s">
        <v>671</v>
      </c>
      <c r="B299" s="121" t="s">
        <v>345</v>
      </c>
      <c r="C299" s="105" t="s">
        <v>410</v>
      </c>
      <c r="D299" s="105" t="s">
        <v>380</v>
      </c>
      <c r="E299" s="105"/>
      <c r="F299" s="105"/>
      <c r="G299" s="106" t="n">
        <f aca="false">SUM(G300,G313)</f>
        <v>167402</v>
      </c>
      <c r="H299" s="180"/>
    </row>
    <row r="300" s="181" customFormat="true" ht="15" hidden="false" customHeight="false" outlineLevel="0" collapsed="false">
      <c r="A300" s="11" t="s">
        <v>672</v>
      </c>
      <c r="B300" s="143" t="s">
        <v>345</v>
      </c>
      <c r="C300" s="108" t="s">
        <v>410</v>
      </c>
      <c r="D300" s="108" t="s">
        <v>380</v>
      </c>
      <c r="E300" s="108" t="s">
        <v>673</v>
      </c>
      <c r="F300" s="108"/>
      <c r="G300" s="109" t="n">
        <f aca="false">SUM(G301,G304)</f>
        <v>167149</v>
      </c>
      <c r="H300" s="180"/>
    </row>
    <row r="301" s="181" customFormat="true" ht="30" hidden="false" customHeight="false" outlineLevel="0" collapsed="false">
      <c r="A301" s="16" t="s">
        <v>405</v>
      </c>
      <c r="B301" s="143" t="s">
        <v>345</v>
      </c>
      <c r="C301" s="108" t="s">
        <v>410</v>
      </c>
      <c r="D301" s="108" t="s">
        <v>380</v>
      </c>
      <c r="E301" s="108" t="s">
        <v>674</v>
      </c>
      <c r="F301" s="108"/>
      <c r="G301" s="109" t="n">
        <f aca="false">SUM(G302)</f>
        <v>1055</v>
      </c>
      <c r="H301" s="180"/>
    </row>
    <row r="302" s="181" customFormat="true" ht="30" hidden="false" customHeight="false" outlineLevel="0" collapsed="false">
      <c r="A302" s="16" t="s">
        <v>675</v>
      </c>
      <c r="B302" s="100" t="s">
        <v>345</v>
      </c>
      <c r="C302" s="108" t="s">
        <v>410</v>
      </c>
      <c r="D302" s="108" t="s">
        <v>380</v>
      </c>
      <c r="E302" s="108" t="s">
        <v>676</v>
      </c>
      <c r="F302" s="108"/>
      <c r="G302" s="109" t="n">
        <f aca="false">SUM(G303)</f>
        <v>1055</v>
      </c>
      <c r="H302" s="180"/>
    </row>
    <row r="303" s="181" customFormat="true" ht="30" hidden="false" customHeight="false" outlineLevel="0" collapsed="false">
      <c r="A303" s="16" t="s">
        <v>432</v>
      </c>
      <c r="B303" s="100" t="s">
        <v>345</v>
      </c>
      <c r="C303" s="108" t="s">
        <v>410</v>
      </c>
      <c r="D303" s="108" t="s">
        <v>380</v>
      </c>
      <c r="E303" s="108" t="s">
        <v>676</v>
      </c>
      <c r="F303" s="108" t="s">
        <v>194</v>
      </c>
      <c r="G303" s="109" t="n">
        <v>1055</v>
      </c>
      <c r="H303" s="180"/>
    </row>
    <row r="304" s="181" customFormat="true" ht="30" hidden="false" customHeight="false" outlineLevel="0" collapsed="false">
      <c r="A304" s="16" t="s">
        <v>430</v>
      </c>
      <c r="B304" s="100" t="s">
        <v>345</v>
      </c>
      <c r="C304" s="108" t="s">
        <v>410</v>
      </c>
      <c r="D304" s="108" t="s">
        <v>380</v>
      </c>
      <c r="E304" s="108" t="s">
        <v>677</v>
      </c>
      <c r="F304" s="108"/>
      <c r="G304" s="109" t="n">
        <f aca="false">SUM(G305,G307,G309,G311)</f>
        <v>166094</v>
      </c>
      <c r="H304" s="180"/>
    </row>
    <row r="305" s="181" customFormat="true" ht="30" hidden="false" customHeight="false" outlineLevel="0" collapsed="false">
      <c r="A305" s="16" t="s">
        <v>678</v>
      </c>
      <c r="B305" s="100" t="s">
        <v>345</v>
      </c>
      <c r="C305" s="108" t="s">
        <v>410</v>
      </c>
      <c r="D305" s="108" t="s">
        <v>380</v>
      </c>
      <c r="E305" s="108" t="s">
        <v>679</v>
      </c>
      <c r="F305" s="108"/>
      <c r="G305" s="109" t="n">
        <f aca="false">SUM(G306)</f>
        <v>24712</v>
      </c>
      <c r="H305" s="180"/>
    </row>
    <row r="306" s="181" customFormat="true" ht="30" hidden="false" customHeight="false" outlineLevel="0" collapsed="false">
      <c r="A306" s="16" t="s">
        <v>432</v>
      </c>
      <c r="B306" s="100" t="s">
        <v>345</v>
      </c>
      <c r="C306" s="108" t="s">
        <v>410</v>
      </c>
      <c r="D306" s="108" t="s">
        <v>380</v>
      </c>
      <c r="E306" s="108" t="s">
        <v>679</v>
      </c>
      <c r="F306" s="108" t="s">
        <v>194</v>
      </c>
      <c r="G306" s="109" t="n">
        <v>24712</v>
      </c>
      <c r="H306" s="180"/>
    </row>
    <row r="307" s="181" customFormat="true" ht="30" hidden="false" customHeight="false" outlineLevel="0" collapsed="false">
      <c r="A307" s="16" t="s">
        <v>680</v>
      </c>
      <c r="B307" s="100" t="s">
        <v>345</v>
      </c>
      <c r="C307" s="108" t="s">
        <v>410</v>
      </c>
      <c r="D307" s="108" t="s">
        <v>380</v>
      </c>
      <c r="E307" s="108" t="s">
        <v>681</v>
      </c>
      <c r="F307" s="108"/>
      <c r="G307" s="109" t="n">
        <f aca="false">SUM(G308)</f>
        <v>3000</v>
      </c>
      <c r="H307" s="180"/>
    </row>
    <row r="308" s="181" customFormat="true" ht="30" hidden="false" customHeight="false" outlineLevel="0" collapsed="false">
      <c r="A308" s="16" t="s">
        <v>432</v>
      </c>
      <c r="B308" s="100" t="s">
        <v>345</v>
      </c>
      <c r="C308" s="108" t="s">
        <v>410</v>
      </c>
      <c r="D308" s="108" t="s">
        <v>380</v>
      </c>
      <c r="E308" s="108" t="s">
        <v>681</v>
      </c>
      <c r="F308" s="108" t="s">
        <v>194</v>
      </c>
      <c r="G308" s="109" t="n">
        <v>3000</v>
      </c>
      <c r="H308" s="180"/>
    </row>
    <row r="309" s="181" customFormat="true" ht="0.75" hidden="true" customHeight="true" outlineLevel="0" collapsed="false">
      <c r="A309" s="16" t="s">
        <v>682</v>
      </c>
      <c r="B309" s="100" t="s">
        <v>345</v>
      </c>
      <c r="C309" s="108" t="s">
        <v>410</v>
      </c>
      <c r="D309" s="108" t="s">
        <v>380</v>
      </c>
      <c r="E309" s="108" t="s">
        <v>683</v>
      </c>
      <c r="F309" s="108"/>
      <c r="G309" s="109" t="n">
        <f aca="false">SUM(G310)</f>
        <v>0</v>
      </c>
      <c r="H309" s="180"/>
    </row>
    <row r="310" s="181" customFormat="true" ht="30" hidden="true" customHeight="false" outlineLevel="0" collapsed="false">
      <c r="A310" s="16" t="s">
        <v>432</v>
      </c>
      <c r="B310" s="100" t="s">
        <v>345</v>
      </c>
      <c r="C310" s="108" t="s">
        <v>410</v>
      </c>
      <c r="D310" s="108" t="s">
        <v>380</v>
      </c>
      <c r="E310" s="108" t="s">
        <v>683</v>
      </c>
      <c r="F310" s="108" t="s">
        <v>194</v>
      </c>
      <c r="G310" s="109" t="n">
        <v>0</v>
      </c>
      <c r="H310" s="180"/>
    </row>
    <row r="311" s="181" customFormat="true" ht="30" hidden="false" customHeight="false" outlineLevel="0" collapsed="false">
      <c r="A311" s="16" t="s">
        <v>684</v>
      </c>
      <c r="B311" s="100" t="s">
        <v>345</v>
      </c>
      <c r="C311" s="108" t="s">
        <v>410</v>
      </c>
      <c r="D311" s="108" t="s">
        <v>380</v>
      </c>
      <c r="E311" s="108" t="s">
        <v>685</v>
      </c>
      <c r="F311" s="108"/>
      <c r="G311" s="109" t="n">
        <f aca="false">SUM(G312)</f>
        <v>138382</v>
      </c>
      <c r="H311" s="180"/>
    </row>
    <row r="312" s="181" customFormat="true" ht="30" hidden="false" customHeight="false" outlineLevel="0" collapsed="false">
      <c r="A312" s="16" t="s">
        <v>432</v>
      </c>
      <c r="B312" s="100" t="s">
        <v>345</v>
      </c>
      <c r="C312" s="108" t="s">
        <v>410</v>
      </c>
      <c r="D312" s="108" t="s">
        <v>380</v>
      </c>
      <c r="E312" s="108" t="s">
        <v>685</v>
      </c>
      <c r="F312" s="108" t="s">
        <v>194</v>
      </c>
      <c r="G312" s="109" t="n">
        <v>138382</v>
      </c>
      <c r="H312" s="180"/>
    </row>
    <row r="313" s="181" customFormat="true" ht="30" hidden="false" customHeight="false" outlineLevel="0" collapsed="false">
      <c r="A313" s="16" t="s">
        <v>464</v>
      </c>
      <c r="B313" s="100" t="s">
        <v>345</v>
      </c>
      <c r="C313" s="130" t="s">
        <v>410</v>
      </c>
      <c r="D313" s="130" t="s">
        <v>380</v>
      </c>
      <c r="E313" s="130" t="s">
        <v>465</v>
      </c>
      <c r="F313" s="130"/>
      <c r="G313" s="131" t="n">
        <f aca="false">SUM(G314)</f>
        <v>253</v>
      </c>
      <c r="H313" s="180"/>
    </row>
    <row r="314" s="181" customFormat="true" ht="60" hidden="false" customHeight="false" outlineLevel="0" collapsed="false">
      <c r="A314" s="99" t="s">
        <v>512</v>
      </c>
      <c r="B314" s="100" t="s">
        <v>345</v>
      </c>
      <c r="C314" s="130" t="s">
        <v>410</v>
      </c>
      <c r="D314" s="130" t="s">
        <v>380</v>
      </c>
      <c r="E314" s="130" t="s">
        <v>513</v>
      </c>
      <c r="F314" s="130"/>
      <c r="G314" s="131" t="n">
        <f aca="false">SUM(G316)</f>
        <v>253</v>
      </c>
      <c r="H314" s="180"/>
    </row>
    <row r="315" s="181" customFormat="true" ht="45" hidden="false" customHeight="false" outlineLevel="0" collapsed="false">
      <c r="A315" s="134" t="s">
        <v>658</v>
      </c>
      <c r="B315" s="100" t="s">
        <v>345</v>
      </c>
      <c r="C315" s="130" t="s">
        <v>410</v>
      </c>
      <c r="D315" s="130" t="s">
        <v>380</v>
      </c>
      <c r="E315" s="130" t="s">
        <v>659</v>
      </c>
      <c r="F315" s="130"/>
      <c r="G315" s="131" t="n">
        <f aca="false">SUM(G316)</f>
        <v>253</v>
      </c>
      <c r="H315" s="180"/>
    </row>
    <row r="316" s="181" customFormat="true" ht="30" hidden="false" customHeight="false" outlineLevel="0" collapsed="false">
      <c r="A316" s="16" t="s">
        <v>432</v>
      </c>
      <c r="B316" s="100" t="s">
        <v>345</v>
      </c>
      <c r="C316" s="108" t="s">
        <v>410</v>
      </c>
      <c r="D316" s="108" t="s">
        <v>380</v>
      </c>
      <c r="E316" s="130" t="s">
        <v>659</v>
      </c>
      <c r="F316" s="130" t="s">
        <v>194</v>
      </c>
      <c r="G316" s="131" t="n">
        <v>253</v>
      </c>
      <c r="H316" s="180"/>
    </row>
    <row r="317" s="181" customFormat="true" ht="15" hidden="false" customHeight="false" outlineLevel="0" collapsed="false">
      <c r="A317" s="15" t="s">
        <v>686</v>
      </c>
      <c r="B317" s="121" t="s">
        <v>345</v>
      </c>
      <c r="C317" s="105" t="s">
        <v>410</v>
      </c>
      <c r="D317" s="105" t="s">
        <v>382</v>
      </c>
      <c r="E317" s="105"/>
      <c r="F317" s="105"/>
      <c r="G317" s="106" t="n">
        <f aca="false">SUM(G318,G340,G357,G366,G369)</f>
        <v>347972.3</v>
      </c>
      <c r="H317" s="180"/>
    </row>
    <row r="318" s="181" customFormat="true" ht="30" hidden="false" customHeight="false" outlineLevel="0" collapsed="false">
      <c r="A318" s="16" t="s">
        <v>687</v>
      </c>
      <c r="B318" s="100" t="s">
        <v>345</v>
      </c>
      <c r="C318" s="108" t="s">
        <v>410</v>
      </c>
      <c r="D318" s="108" t="s">
        <v>382</v>
      </c>
      <c r="E318" s="108" t="s">
        <v>688</v>
      </c>
      <c r="F318" s="108"/>
      <c r="G318" s="109" t="n">
        <f aca="false">SUM(G319,G322)</f>
        <v>295027</v>
      </c>
      <c r="H318" s="180"/>
    </row>
    <row r="319" s="181" customFormat="true" ht="30" hidden="false" customHeight="false" outlineLevel="0" collapsed="false">
      <c r="A319" s="16" t="s">
        <v>405</v>
      </c>
      <c r="B319" s="143" t="s">
        <v>345</v>
      </c>
      <c r="C319" s="108" t="s">
        <v>410</v>
      </c>
      <c r="D319" s="108" t="s">
        <v>382</v>
      </c>
      <c r="E319" s="108" t="s">
        <v>689</v>
      </c>
      <c r="F319" s="108"/>
      <c r="G319" s="109" t="n">
        <f aca="false">SUM(G320)</f>
        <v>3000</v>
      </c>
      <c r="H319" s="180"/>
    </row>
    <row r="320" s="181" customFormat="true" ht="45" hidden="false" customHeight="false" outlineLevel="0" collapsed="false">
      <c r="A320" s="16" t="s">
        <v>690</v>
      </c>
      <c r="B320" s="100" t="s">
        <v>345</v>
      </c>
      <c r="C320" s="108" t="s">
        <v>410</v>
      </c>
      <c r="D320" s="108" t="s">
        <v>382</v>
      </c>
      <c r="E320" s="108" t="s">
        <v>691</v>
      </c>
      <c r="F320" s="108"/>
      <c r="G320" s="109" t="n">
        <f aca="false">SUM(G321)</f>
        <v>3000</v>
      </c>
      <c r="H320" s="180"/>
    </row>
    <row r="321" s="181" customFormat="true" ht="30" hidden="false" customHeight="false" outlineLevel="0" collapsed="false">
      <c r="A321" s="16" t="s">
        <v>432</v>
      </c>
      <c r="B321" s="100" t="s">
        <v>345</v>
      </c>
      <c r="C321" s="108" t="s">
        <v>410</v>
      </c>
      <c r="D321" s="108" t="s">
        <v>382</v>
      </c>
      <c r="E321" s="108" t="s">
        <v>691</v>
      </c>
      <c r="F321" s="108" t="s">
        <v>194</v>
      </c>
      <c r="G321" s="109" t="n">
        <v>3000</v>
      </c>
      <c r="H321" s="180"/>
    </row>
    <row r="322" s="181" customFormat="true" ht="30" hidden="false" customHeight="false" outlineLevel="0" collapsed="false">
      <c r="A322" s="16" t="s">
        <v>430</v>
      </c>
      <c r="B322" s="100" t="s">
        <v>345</v>
      </c>
      <c r="C322" s="108" t="s">
        <v>410</v>
      </c>
      <c r="D322" s="108" t="s">
        <v>382</v>
      </c>
      <c r="E322" s="108" t="s">
        <v>692</v>
      </c>
      <c r="F322" s="108"/>
      <c r="G322" s="109" t="n">
        <f aca="false">SUM(G323,G325,G327,G329,G333,G335,G337,G339,G331)</f>
        <v>292027</v>
      </c>
      <c r="H322" s="180"/>
    </row>
    <row r="323" s="181" customFormat="true" ht="45" hidden="false" customHeight="false" outlineLevel="0" collapsed="false">
      <c r="A323" s="16" t="s">
        <v>693</v>
      </c>
      <c r="B323" s="100" t="s">
        <v>345</v>
      </c>
      <c r="C323" s="108" t="s">
        <v>410</v>
      </c>
      <c r="D323" s="108" t="s">
        <v>382</v>
      </c>
      <c r="E323" s="108" t="s">
        <v>694</v>
      </c>
      <c r="F323" s="108"/>
      <c r="G323" s="109" t="n">
        <f aca="false">SUM(G324)</f>
        <v>5992</v>
      </c>
      <c r="H323" s="180"/>
    </row>
    <row r="324" s="181" customFormat="true" ht="30" hidden="false" customHeight="false" outlineLevel="0" collapsed="false">
      <c r="A324" s="16" t="s">
        <v>432</v>
      </c>
      <c r="B324" s="100" t="s">
        <v>345</v>
      </c>
      <c r="C324" s="108" t="s">
        <v>410</v>
      </c>
      <c r="D324" s="108" t="s">
        <v>382</v>
      </c>
      <c r="E324" s="108" t="s">
        <v>694</v>
      </c>
      <c r="F324" s="108" t="s">
        <v>194</v>
      </c>
      <c r="G324" s="109" t="n">
        <v>5992</v>
      </c>
      <c r="H324" s="180"/>
    </row>
    <row r="325" s="181" customFormat="true" ht="345" hidden="false" customHeight="false" outlineLevel="0" collapsed="false">
      <c r="A325" s="16" t="s">
        <v>695</v>
      </c>
      <c r="B325" s="100" t="s">
        <v>345</v>
      </c>
      <c r="C325" s="108" t="s">
        <v>410</v>
      </c>
      <c r="D325" s="108" t="s">
        <v>382</v>
      </c>
      <c r="E325" s="108" t="s">
        <v>696</v>
      </c>
      <c r="F325" s="108"/>
      <c r="G325" s="109" t="n">
        <f aca="false">SUM(G326)</f>
        <v>233588</v>
      </c>
      <c r="H325" s="180"/>
    </row>
    <row r="326" s="181" customFormat="true" ht="30" hidden="false" customHeight="false" outlineLevel="0" collapsed="false">
      <c r="A326" s="16" t="s">
        <v>432</v>
      </c>
      <c r="B326" s="100" t="s">
        <v>345</v>
      </c>
      <c r="C326" s="108" t="s">
        <v>410</v>
      </c>
      <c r="D326" s="108" t="s">
        <v>382</v>
      </c>
      <c r="E326" s="108" t="s">
        <v>696</v>
      </c>
      <c r="F326" s="108" t="s">
        <v>194</v>
      </c>
      <c r="G326" s="109" t="n">
        <v>233588</v>
      </c>
      <c r="H326" s="180"/>
    </row>
    <row r="327" s="181" customFormat="true" ht="150" hidden="false" customHeight="false" outlineLevel="0" collapsed="false">
      <c r="A327" s="18" t="s">
        <v>697</v>
      </c>
      <c r="B327" s="100" t="s">
        <v>345</v>
      </c>
      <c r="C327" s="108" t="s">
        <v>410</v>
      </c>
      <c r="D327" s="108" t="s">
        <v>382</v>
      </c>
      <c r="E327" s="108" t="s">
        <v>698</v>
      </c>
      <c r="F327" s="108"/>
      <c r="G327" s="109" t="n">
        <f aca="false">SUM(G328)</f>
        <v>864</v>
      </c>
      <c r="H327" s="180"/>
    </row>
    <row r="328" s="181" customFormat="true" ht="30" hidden="false" customHeight="false" outlineLevel="0" collapsed="false">
      <c r="A328" s="16" t="s">
        <v>432</v>
      </c>
      <c r="B328" s="100" t="s">
        <v>345</v>
      </c>
      <c r="C328" s="108" t="s">
        <v>410</v>
      </c>
      <c r="D328" s="108" t="s">
        <v>382</v>
      </c>
      <c r="E328" s="108" t="s">
        <v>698</v>
      </c>
      <c r="F328" s="108" t="s">
        <v>194</v>
      </c>
      <c r="G328" s="109" t="n">
        <v>864</v>
      </c>
      <c r="H328" s="180"/>
    </row>
    <row r="329" s="181" customFormat="true" ht="195" hidden="false" customHeight="false" outlineLevel="0" collapsed="false">
      <c r="A329" s="18" t="s">
        <v>699</v>
      </c>
      <c r="B329" s="100" t="s">
        <v>345</v>
      </c>
      <c r="C329" s="108" t="s">
        <v>410</v>
      </c>
      <c r="D329" s="108" t="s">
        <v>382</v>
      </c>
      <c r="E329" s="108" t="s">
        <v>700</v>
      </c>
      <c r="F329" s="108"/>
      <c r="G329" s="109" t="n">
        <f aca="false">SUM(G330)</f>
        <v>4966</v>
      </c>
      <c r="H329" s="180"/>
    </row>
    <row r="330" s="181" customFormat="true" ht="30" hidden="false" customHeight="false" outlineLevel="0" collapsed="false">
      <c r="A330" s="16" t="s">
        <v>432</v>
      </c>
      <c r="B330" s="100" t="s">
        <v>345</v>
      </c>
      <c r="C330" s="108" t="s">
        <v>410</v>
      </c>
      <c r="D330" s="108" t="s">
        <v>382</v>
      </c>
      <c r="E330" s="108" t="s">
        <v>700</v>
      </c>
      <c r="F330" s="108" t="s">
        <v>194</v>
      </c>
      <c r="G330" s="109" t="n">
        <v>4966</v>
      </c>
      <c r="H330" s="180"/>
    </row>
    <row r="331" s="181" customFormat="true" ht="30" hidden="false" customHeight="false" outlineLevel="0" collapsed="false">
      <c r="A331" s="16" t="s">
        <v>701</v>
      </c>
      <c r="B331" s="100" t="s">
        <v>345</v>
      </c>
      <c r="C331" s="108" t="s">
        <v>410</v>
      </c>
      <c r="D331" s="108" t="s">
        <v>382</v>
      </c>
      <c r="E331" s="108" t="s">
        <v>702</v>
      </c>
      <c r="F331" s="108"/>
      <c r="G331" s="109" t="n">
        <f aca="false">SUM(G332)</f>
        <v>5500</v>
      </c>
      <c r="H331" s="180"/>
    </row>
    <row r="332" s="181" customFormat="true" ht="30" hidden="false" customHeight="false" outlineLevel="0" collapsed="false">
      <c r="A332" s="16" t="s">
        <v>432</v>
      </c>
      <c r="B332" s="100" t="s">
        <v>345</v>
      </c>
      <c r="C332" s="108" t="s">
        <v>410</v>
      </c>
      <c r="D332" s="108" t="s">
        <v>382</v>
      </c>
      <c r="E332" s="108" t="s">
        <v>702</v>
      </c>
      <c r="F332" s="108" t="s">
        <v>194</v>
      </c>
      <c r="G332" s="109" t="n">
        <v>5500</v>
      </c>
      <c r="H332" s="180"/>
    </row>
    <row r="333" s="181" customFormat="true" ht="30" hidden="false" customHeight="false" outlineLevel="0" collapsed="false">
      <c r="A333" s="16" t="s">
        <v>680</v>
      </c>
      <c r="B333" s="100" t="s">
        <v>345</v>
      </c>
      <c r="C333" s="108" t="s">
        <v>410</v>
      </c>
      <c r="D333" s="108" t="s">
        <v>382</v>
      </c>
      <c r="E333" s="108" t="s">
        <v>703</v>
      </c>
      <c r="F333" s="108"/>
      <c r="G333" s="109" t="n">
        <f aca="false">SUM(G334)</f>
        <v>3196</v>
      </c>
      <c r="H333" s="180"/>
    </row>
    <row r="334" s="181" customFormat="true" ht="30" hidden="false" customHeight="false" outlineLevel="0" collapsed="false">
      <c r="A334" s="16" t="s">
        <v>432</v>
      </c>
      <c r="B334" s="100" t="s">
        <v>345</v>
      </c>
      <c r="C334" s="108" t="s">
        <v>410</v>
      </c>
      <c r="D334" s="108" t="s">
        <v>382</v>
      </c>
      <c r="E334" s="108" t="s">
        <v>703</v>
      </c>
      <c r="F334" s="108" t="s">
        <v>194</v>
      </c>
      <c r="G334" s="109" t="n">
        <v>3196</v>
      </c>
      <c r="H334" s="180"/>
    </row>
    <row r="335" s="181" customFormat="true" ht="0.75" hidden="false" customHeight="true" outlineLevel="0" collapsed="false">
      <c r="A335" s="16" t="s">
        <v>682</v>
      </c>
      <c r="B335" s="100" t="s">
        <v>345</v>
      </c>
      <c r="C335" s="108" t="s">
        <v>410</v>
      </c>
      <c r="D335" s="108" t="s">
        <v>382</v>
      </c>
      <c r="E335" s="108" t="s">
        <v>704</v>
      </c>
      <c r="F335" s="108"/>
      <c r="G335" s="109" t="n">
        <f aca="false">SUM(G336)</f>
        <v>0</v>
      </c>
      <c r="H335" s="180"/>
    </row>
    <row r="336" s="181" customFormat="true" ht="30" hidden="true" customHeight="false" outlineLevel="0" collapsed="false">
      <c r="A336" s="16" t="s">
        <v>432</v>
      </c>
      <c r="B336" s="100" t="s">
        <v>345</v>
      </c>
      <c r="C336" s="108" t="s">
        <v>410</v>
      </c>
      <c r="D336" s="108" t="s">
        <v>382</v>
      </c>
      <c r="E336" s="108" t="s">
        <v>704</v>
      </c>
      <c r="F336" s="108" t="s">
        <v>194</v>
      </c>
      <c r="G336" s="109" t="n">
        <v>0</v>
      </c>
      <c r="H336" s="180"/>
    </row>
    <row r="337" s="181" customFormat="true" ht="45" hidden="false" customHeight="false" outlineLevel="0" collapsed="false">
      <c r="A337" s="16" t="s">
        <v>705</v>
      </c>
      <c r="B337" s="100" t="s">
        <v>345</v>
      </c>
      <c r="C337" s="108" t="s">
        <v>410</v>
      </c>
      <c r="D337" s="108" t="s">
        <v>382</v>
      </c>
      <c r="E337" s="108" t="s">
        <v>706</v>
      </c>
      <c r="F337" s="108"/>
      <c r="G337" s="109" t="n">
        <f aca="false">SUM(G338)</f>
        <v>37515</v>
      </c>
      <c r="H337" s="180"/>
    </row>
    <row r="338" s="181" customFormat="true" ht="30" hidden="false" customHeight="false" outlineLevel="0" collapsed="false">
      <c r="A338" s="16" t="s">
        <v>432</v>
      </c>
      <c r="B338" s="100" t="s">
        <v>345</v>
      </c>
      <c r="C338" s="108" t="s">
        <v>410</v>
      </c>
      <c r="D338" s="108" t="s">
        <v>382</v>
      </c>
      <c r="E338" s="108" t="s">
        <v>706</v>
      </c>
      <c r="F338" s="108" t="s">
        <v>194</v>
      </c>
      <c r="G338" s="109" t="n">
        <v>37515</v>
      </c>
      <c r="H338" s="180"/>
    </row>
    <row r="339" s="181" customFormat="true" ht="75" hidden="false" customHeight="false" outlineLevel="0" collapsed="false">
      <c r="A339" s="16" t="s">
        <v>707</v>
      </c>
      <c r="B339" s="100" t="s">
        <v>345</v>
      </c>
      <c r="C339" s="108" t="s">
        <v>410</v>
      </c>
      <c r="D339" s="108" t="s">
        <v>382</v>
      </c>
      <c r="E339" s="108" t="s">
        <v>692</v>
      </c>
      <c r="F339" s="108" t="s">
        <v>708</v>
      </c>
      <c r="G339" s="109" t="n">
        <v>406</v>
      </c>
      <c r="H339" s="180"/>
    </row>
    <row r="340" s="181" customFormat="true" ht="15" hidden="false" customHeight="false" outlineLevel="0" collapsed="false">
      <c r="A340" s="12" t="s">
        <v>709</v>
      </c>
      <c r="B340" s="143" t="s">
        <v>345</v>
      </c>
      <c r="C340" s="108" t="s">
        <v>410</v>
      </c>
      <c r="D340" s="108" t="s">
        <v>382</v>
      </c>
      <c r="E340" s="108" t="s">
        <v>710</v>
      </c>
      <c r="F340" s="108"/>
      <c r="G340" s="109" t="n">
        <f aca="false">SUM(G344,G341)</f>
        <v>36880</v>
      </c>
      <c r="H340" s="180"/>
    </row>
    <row r="341" s="181" customFormat="true" ht="30" hidden="false" customHeight="false" outlineLevel="0" collapsed="false">
      <c r="A341" s="16" t="s">
        <v>405</v>
      </c>
      <c r="B341" s="143" t="s">
        <v>345</v>
      </c>
      <c r="C341" s="108" t="s">
        <v>410</v>
      </c>
      <c r="D341" s="108" t="s">
        <v>382</v>
      </c>
      <c r="E341" s="108" t="s">
        <v>711</v>
      </c>
      <c r="F341" s="108"/>
      <c r="G341" s="109" t="n">
        <f aca="false">SUM(G342)</f>
        <v>280</v>
      </c>
      <c r="H341" s="180"/>
    </row>
    <row r="342" s="181" customFormat="true" ht="30" hidden="false" customHeight="false" outlineLevel="0" collapsed="false">
      <c r="A342" s="16" t="s">
        <v>712</v>
      </c>
      <c r="B342" s="100" t="s">
        <v>345</v>
      </c>
      <c r="C342" s="108" t="s">
        <v>410</v>
      </c>
      <c r="D342" s="108" t="s">
        <v>382</v>
      </c>
      <c r="E342" s="108" t="s">
        <v>713</v>
      </c>
      <c r="F342" s="108"/>
      <c r="G342" s="109" t="n">
        <f aca="false">SUM(G343)</f>
        <v>280</v>
      </c>
      <c r="H342" s="180"/>
    </row>
    <row r="343" s="181" customFormat="true" ht="30" hidden="false" customHeight="false" outlineLevel="0" collapsed="false">
      <c r="A343" s="16" t="s">
        <v>432</v>
      </c>
      <c r="B343" s="100" t="s">
        <v>345</v>
      </c>
      <c r="C343" s="108" t="s">
        <v>410</v>
      </c>
      <c r="D343" s="108" t="s">
        <v>382</v>
      </c>
      <c r="E343" s="108" t="s">
        <v>713</v>
      </c>
      <c r="F343" s="108" t="s">
        <v>194</v>
      </c>
      <c r="G343" s="109" t="n">
        <v>280</v>
      </c>
      <c r="H343" s="180"/>
    </row>
    <row r="344" s="181" customFormat="true" ht="30" hidden="false" customHeight="false" outlineLevel="0" collapsed="false">
      <c r="A344" s="16" t="s">
        <v>430</v>
      </c>
      <c r="B344" s="100" t="s">
        <v>345</v>
      </c>
      <c r="C344" s="108" t="s">
        <v>410</v>
      </c>
      <c r="D344" s="108" t="s">
        <v>382</v>
      </c>
      <c r="E344" s="108" t="s">
        <v>714</v>
      </c>
      <c r="F344" s="108"/>
      <c r="G344" s="109" t="n">
        <f aca="false">SUM(G345,G347,G349,G351,G353,G355)</f>
        <v>36600</v>
      </c>
      <c r="H344" s="180"/>
    </row>
    <row r="345" s="181" customFormat="true" ht="30" hidden="false" customHeight="false" outlineLevel="0" collapsed="false">
      <c r="A345" s="16" t="s">
        <v>715</v>
      </c>
      <c r="B345" s="100" t="s">
        <v>345</v>
      </c>
      <c r="C345" s="108" t="s">
        <v>410</v>
      </c>
      <c r="D345" s="108" t="s">
        <v>382</v>
      </c>
      <c r="E345" s="108" t="s">
        <v>716</v>
      </c>
      <c r="F345" s="108"/>
      <c r="G345" s="109" t="n">
        <f aca="false">SUM(G346)</f>
        <v>2500</v>
      </c>
      <c r="H345" s="180"/>
    </row>
    <row r="346" s="181" customFormat="true" ht="30" hidden="false" customHeight="false" outlineLevel="0" collapsed="false">
      <c r="A346" s="16" t="s">
        <v>432</v>
      </c>
      <c r="B346" s="100" t="s">
        <v>345</v>
      </c>
      <c r="C346" s="108" t="s">
        <v>410</v>
      </c>
      <c r="D346" s="108" t="s">
        <v>382</v>
      </c>
      <c r="E346" s="108" t="s">
        <v>716</v>
      </c>
      <c r="F346" s="108" t="s">
        <v>194</v>
      </c>
      <c r="G346" s="109" t="n">
        <v>2500</v>
      </c>
      <c r="H346" s="180"/>
    </row>
    <row r="347" s="181" customFormat="true" ht="345" hidden="false" customHeight="false" outlineLevel="0" collapsed="false">
      <c r="A347" s="16" t="s">
        <v>695</v>
      </c>
      <c r="B347" s="100" t="s">
        <v>345</v>
      </c>
      <c r="C347" s="108" t="s">
        <v>410</v>
      </c>
      <c r="D347" s="108" t="s">
        <v>382</v>
      </c>
      <c r="E347" s="108" t="s">
        <v>717</v>
      </c>
      <c r="F347" s="108"/>
      <c r="G347" s="109" t="n">
        <f aca="false">SUM(G348)</f>
        <v>22055</v>
      </c>
      <c r="H347" s="180"/>
    </row>
    <row r="348" s="181" customFormat="true" ht="30" hidden="false" customHeight="false" outlineLevel="0" collapsed="false">
      <c r="A348" s="16" t="s">
        <v>432</v>
      </c>
      <c r="B348" s="100" t="s">
        <v>345</v>
      </c>
      <c r="C348" s="108" t="s">
        <v>410</v>
      </c>
      <c r="D348" s="108" t="s">
        <v>382</v>
      </c>
      <c r="E348" s="108" t="s">
        <v>717</v>
      </c>
      <c r="F348" s="108" t="s">
        <v>194</v>
      </c>
      <c r="G348" s="109" t="n">
        <v>22055</v>
      </c>
      <c r="H348" s="180"/>
    </row>
    <row r="349" s="181" customFormat="true" ht="180" hidden="false" customHeight="false" outlineLevel="0" collapsed="false">
      <c r="A349" s="18" t="s">
        <v>718</v>
      </c>
      <c r="B349" s="100" t="s">
        <v>345</v>
      </c>
      <c r="C349" s="108" t="s">
        <v>410</v>
      </c>
      <c r="D349" s="108" t="s">
        <v>382</v>
      </c>
      <c r="E349" s="108" t="s">
        <v>719</v>
      </c>
      <c r="F349" s="108"/>
      <c r="G349" s="109" t="n">
        <f aca="false">SUM(G350)</f>
        <v>6276</v>
      </c>
      <c r="H349" s="180"/>
    </row>
    <row r="350" s="181" customFormat="true" ht="30" hidden="false" customHeight="false" outlineLevel="0" collapsed="false">
      <c r="A350" s="16" t="s">
        <v>432</v>
      </c>
      <c r="B350" s="100" t="s">
        <v>345</v>
      </c>
      <c r="C350" s="108" t="s">
        <v>410</v>
      </c>
      <c r="D350" s="108" t="s">
        <v>382</v>
      </c>
      <c r="E350" s="108" t="s">
        <v>719</v>
      </c>
      <c r="F350" s="108" t="s">
        <v>194</v>
      </c>
      <c r="G350" s="109" t="n">
        <v>6276</v>
      </c>
      <c r="H350" s="180"/>
    </row>
    <row r="351" s="181" customFormat="true" ht="150" hidden="false" customHeight="false" outlineLevel="0" collapsed="false">
      <c r="A351" s="18" t="s">
        <v>697</v>
      </c>
      <c r="B351" s="100" t="s">
        <v>345</v>
      </c>
      <c r="C351" s="108" t="s">
        <v>410</v>
      </c>
      <c r="D351" s="108" t="s">
        <v>382</v>
      </c>
      <c r="E351" s="108" t="s">
        <v>720</v>
      </c>
      <c r="F351" s="108"/>
      <c r="G351" s="109" t="n">
        <f aca="false">SUM(G352)</f>
        <v>41</v>
      </c>
      <c r="H351" s="180"/>
    </row>
    <row r="352" s="181" customFormat="true" ht="30" hidden="false" customHeight="false" outlineLevel="0" collapsed="false">
      <c r="A352" s="16" t="s">
        <v>432</v>
      </c>
      <c r="B352" s="100" t="s">
        <v>345</v>
      </c>
      <c r="C352" s="108" t="s">
        <v>410</v>
      </c>
      <c r="D352" s="108" t="s">
        <v>382</v>
      </c>
      <c r="E352" s="108" t="s">
        <v>720</v>
      </c>
      <c r="F352" s="108" t="s">
        <v>194</v>
      </c>
      <c r="G352" s="109" t="n">
        <v>41</v>
      </c>
      <c r="H352" s="180"/>
    </row>
    <row r="353" s="181" customFormat="true" ht="60" hidden="false" customHeight="false" outlineLevel="0" collapsed="false">
      <c r="A353" s="16" t="s">
        <v>721</v>
      </c>
      <c r="B353" s="100" t="s">
        <v>345</v>
      </c>
      <c r="C353" s="108" t="s">
        <v>410</v>
      </c>
      <c r="D353" s="108" t="s">
        <v>382</v>
      </c>
      <c r="E353" s="108" t="s">
        <v>722</v>
      </c>
      <c r="F353" s="108"/>
      <c r="G353" s="109" t="n">
        <f aca="false">SUM(G354)</f>
        <v>185</v>
      </c>
      <c r="H353" s="180"/>
    </row>
    <row r="354" s="181" customFormat="true" ht="30" hidden="false" customHeight="false" outlineLevel="0" collapsed="false">
      <c r="A354" s="16" t="s">
        <v>432</v>
      </c>
      <c r="B354" s="100" t="s">
        <v>345</v>
      </c>
      <c r="C354" s="108" t="s">
        <v>410</v>
      </c>
      <c r="D354" s="108" t="s">
        <v>382</v>
      </c>
      <c r="E354" s="108" t="s">
        <v>722</v>
      </c>
      <c r="F354" s="108" t="s">
        <v>194</v>
      </c>
      <c r="G354" s="109" t="n">
        <v>185</v>
      </c>
      <c r="H354" s="180"/>
    </row>
    <row r="355" s="181" customFormat="true" ht="30" hidden="false" customHeight="false" outlineLevel="0" collapsed="false">
      <c r="A355" s="16" t="s">
        <v>723</v>
      </c>
      <c r="B355" s="100" t="s">
        <v>345</v>
      </c>
      <c r="C355" s="108" t="s">
        <v>410</v>
      </c>
      <c r="D355" s="108" t="s">
        <v>382</v>
      </c>
      <c r="E355" s="108" t="s">
        <v>724</v>
      </c>
      <c r="F355" s="108"/>
      <c r="G355" s="109" t="n">
        <f aca="false">SUM(G356)</f>
        <v>5543</v>
      </c>
      <c r="H355" s="180"/>
    </row>
    <row r="356" s="181" customFormat="true" ht="30" hidden="false" customHeight="false" outlineLevel="0" collapsed="false">
      <c r="A356" s="16" t="s">
        <v>432</v>
      </c>
      <c r="B356" s="100" t="s">
        <v>345</v>
      </c>
      <c r="C356" s="108" t="s">
        <v>410</v>
      </c>
      <c r="D356" s="108" t="s">
        <v>382</v>
      </c>
      <c r="E356" s="108" t="s">
        <v>724</v>
      </c>
      <c r="F356" s="108" t="s">
        <v>194</v>
      </c>
      <c r="G356" s="109" t="n">
        <v>5543</v>
      </c>
      <c r="H356" s="180"/>
    </row>
    <row r="357" s="181" customFormat="true" ht="15" hidden="false" customHeight="false" outlineLevel="0" collapsed="false">
      <c r="A357" s="12" t="s">
        <v>725</v>
      </c>
      <c r="B357" s="143" t="s">
        <v>345</v>
      </c>
      <c r="C357" s="108" t="s">
        <v>410</v>
      </c>
      <c r="D357" s="108" t="s">
        <v>382</v>
      </c>
      <c r="E357" s="108" t="s">
        <v>726</v>
      </c>
      <c r="F357" s="108"/>
      <c r="G357" s="109" t="n">
        <f aca="false">SUM(G361,G358)</f>
        <v>12595.3</v>
      </c>
      <c r="H357" s="180"/>
    </row>
    <row r="358" s="181" customFormat="true" ht="30" hidden="false" customHeight="false" outlineLevel="0" collapsed="false">
      <c r="A358" s="16" t="s">
        <v>405</v>
      </c>
      <c r="B358" s="143" t="s">
        <v>345</v>
      </c>
      <c r="C358" s="108" t="s">
        <v>410</v>
      </c>
      <c r="D358" s="108" t="s">
        <v>382</v>
      </c>
      <c r="E358" s="108" t="s">
        <v>727</v>
      </c>
      <c r="F358" s="108"/>
      <c r="G358" s="109" t="n">
        <f aca="false">SUM(G359)</f>
        <v>67.3</v>
      </c>
      <c r="H358" s="180"/>
    </row>
    <row r="359" s="181" customFormat="true" ht="45" hidden="false" customHeight="false" outlineLevel="0" collapsed="false">
      <c r="A359" s="16" t="s">
        <v>728</v>
      </c>
      <c r="B359" s="100" t="s">
        <v>345</v>
      </c>
      <c r="C359" s="108" t="s">
        <v>410</v>
      </c>
      <c r="D359" s="108" t="s">
        <v>382</v>
      </c>
      <c r="E359" s="108" t="s">
        <v>729</v>
      </c>
      <c r="F359" s="108"/>
      <c r="G359" s="109" t="n">
        <f aca="false">SUM(G360)</f>
        <v>67.3</v>
      </c>
      <c r="H359" s="180"/>
    </row>
    <row r="360" s="181" customFormat="true" ht="30" hidden="false" customHeight="false" outlineLevel="0" collapsed="false">
      <c r="A360" s="16" t="s">
        <v>432</v>
      </c>
      <c r="B360" s="100" t="s">
        <v>345</v>
      </c>
      <c r="C360" s="108" t="s">
        <v>410</v>
      </c>
      <c r="D360" s="108" t="s">
        <v>382</v>
      </c>
      <c r="E360" s="108" t="s">
        <v>729</v>
      </c>
      <c r="F360" s="108" t="s">
        <v>194</v>
      </c>
      <c r="G360" s="109" t="n">
        <v>67.3</v>
      </c>
      <c r="H360" s="180"/>
    </row>
    <row r="361" s="181" customFormat="true" ht="30" hidden="false" customHeight="false" outlineLevel="0" collapsed="false">
      <c r="A361" s="16" t="s">
        <v>430</v>
      </c>
      <c r="B361" s="100" t="s">
        <v>345</v>
      </c>
      <c r="C361" s="108" t="s">
        <v>410</v>
      </c>
      <c r="D361" s="108" t="s">
        <v>382</v>
      </c>
      <c r="E361" s="108" t="s">
        <v>730</v>
      </c>
      <c r="F361" s="108"/>
      <c r="G361" s="109" t="n">
        <f aca="false">SUM(G362,G364)</f>
        <v>12528</v>
      </c>
      <c r="H361" s="180"/>
    </row>
    <row r="362" s="181" customFormat="true" ht="30" hidden="false" customHeight="false" outlineLevel="0" collapsed="false">
      <c r="A362" s="16" t="s">
        <v>680</v>
      </c>
      <c r="B362" s="100" t="s">
        <v>345</v>
      </c>
      <c r="C362" s="108" t="s">
        <v>410</v>
      </c>
      <c r="D362" s="108" t="s">
        <v>382</v>
      </c>
      <c r="E362" s="108" t="s">
        <v>731</v>
      </c>
      <c r="F362" s="108"/>
      <c r="G362" s="109" t="n">
        <f aca="false">SUM(G363)</f>
        <v>538</v>
      </c>
      <c r="H362" s="180"/>
    </row>
    <row r="363" s="181" customFormat="true" ht="30" hidden="false" customHeight="false" outlineLevel="0" collapsed="false">
      <c r="A363" s="16" t="s">
        <v>432</v>
      </c>
      <c r="B363" s="100" t="s">
        <v>345</v>
      </c>
      <c r="C363" s="108" t="s">
        <v>410</v>
      </c>
      <c r="D363" s="108" t="s">
        <v>382</v>
      </c>
      <c r="E363" s="108" t="s">
        <v>731</v>
      </c>
      <c r="F363" s="108" t="s">
        <v>194</v>
      </c>
      <c r="G363" s="109" t="n">
        <v>538</v>
      </c>
      <c r="H363" s="180"/>
    </row>
    <row r="364" s="181" customFormat="true" ht="45" hidden="false" customHeight="false" outlineLevel="0" collapsed="false">
      <c r="A364" s="16" t="s">
        <v>732</v>
      </c>
      <c r="B364" s="100" t="s">
        <v>345</v>
      </c>
      <c r="C364" s="108" t="s">
        <v>410</v>
      </c>
      <c r="D364" s="108" t="s">
        <v>382</v>
      </c>
      <c r="E364" s="108" t="s">
        <v>733</v>
      </c>
      <c r="F364" s="108"/>
      <c r="G364" s="109" t="n">
        <f aca="false">SUM(G365)</f>
        <v>11990</v>
      </c>
      <c r="H364" s="180"/>
    </row>
    <row r="365" s="181" customFormat="true" ht="30" hidden="false" customHeight="false" outlineLevel="0" collapsed="false">
      <c r="A365" s="16" t="s">
        <v>432</v>
      </c>
      <c r="B365" s="100" t="s">
        <v>345</v>
      </c>
      <c r="C365" s="108" t="s">
        <v>410</v>
      </c>
      <c r="D365" s="108" t="s">
        <v>382</v>
      </c>
      <c r="E365" s="108" t="s">
        <v>733</v>
      </c>
      <c r="F365" s="108" t="s">
        <v>194</v>
      </c>
      <c r="G365" s="109" t="n">
        <v>11990</v>
      </c>
      <c r="H365" s="180"/>
    </row>
    <row r="366" s="181" customFormat="true" ht="30" hidden="false" customHeight="false" outlineLevel="0" collapsed="false">
      <c r="A366" s="16" t="s">
        <v>734</v>
      </c>
      <c r="B366" s="100" t="s">
        <v>345</v>
      </c>
      <c r="C366" s="108" t="s">
        <v>410</v>
      </c>
      <c r="D366" s="108" t="s">
        <v>382</v>
      </c>
      <c r="E366" s="108" t="s">
        <v>735</v>
      </c>
      <c r="F366" s="108"/>
      <c r="G366" s="109" t="n">
        <f aca="false">SUM(G367)</f>
        <v>3220</v>
      </c>
      <c r="H366" s="180"/>
    </row>
    <row r="367" s="181" customFormat="true" ht="105" hidden="false" customHeight="false" outlineLevel="0" collapsed="false">
      <c r="A367" s="18" t="s">
        <v>736</v>
      </c>
      <c r="B367" s="100" t="s">
        <v>345</v>
      </c>
      <c r="C367" s="108" t="s">
        <v>410</v>
      </c>
      <c r="D367" s="108" t="s">
        <v>382</v>
      </c>
      <c r="E367" s="108" t="s">
        <v>737</v>
      </c>
      <c r="F367" s="108"/>
      <c r="G367" s="109" t="n">
        <f aca="false">SUM(G368)</f>
        <v>3220</v>
      </c>
      <c r="H367" s="180"/>
    </row>
    <row r="368" s="181" customFormat="true" ht="30" hidden="false" customHeight="false" outlineLevel="0" collapsed="false">
      <c r="A368" s="16" t="s">
        <v>432</v>
      </c>
      <c r="B368" s="100" t="s">
        <v>345</v>
      </c>
      <c r="C368" s="108" t="s">
        <v>410</v>
      </c>
      <c r="D368" s="108" t="s">
        <v>382</v>
      </c>
      <c r="E368" s="108" t="s">
        <v>737</v>
      </c>
      <c r="F368" s="108" t="s">
        <v>194</v>
      </c>
      <c r="G368" s="109" t="n">
        <v>3220</v>
      </c>
      <c r="H368" s="180"/>
    </row>
    <row r="369" s="181" customFormat="true" ht="30" hidden="false" customHeight="false" outlineLevel="0" collapsed="false">
      <c r="A369" s="16" t="s">
        <v>464</v>
      </c>
      <c r="B369" s="100" t="s">
        <v>345</v>
      </c>
      <c r="C369" s="130" t="s">
        <v>410</v>
      </c>
      <c r="D369" s="130" t="s">
        <v>382</v>
      </c>
      <c r="E369" s="130" t="s">
        <v>465</v>
      </c>
      <c r="F369" s="130"/>
      <c r="G369" s="131" t="n">
        <f aca="false">SUM(G370)</f>
        <v>250</v>
      </c>
      <c r="H369" s="180"/>
    </row>
    <row r="370" s="181" customFormat="true" ht="60" hidden="false" customHeight="false" outlineLevel="0" collapsed="false">
      <c r="A370" s="99" t="s">
        <v>512</v>
      </c>
      <c r="B370" s="100" t="s">
        <v>345</v>
      </c>
      <c r="C370" s="130" t="s">
        <v>410</v>
      </c>
      <c r="D370" s="130" t="s">
        <v>382</v>
      </c>
      <c r="E370" s="130" t="s">
        <v>513</v>
      </c>
      <c r="F370" s="130"/>
      <c r="G370" s="131" t="n">
        <f aca="false">SUM(G371)</f>
        <v>250</v>
      </c>
      <c r="H370" s="180"/>
    </row>
    <row r="371" s="181" customFormat="true" ht="45" hidden="false" customHeight="false" outlineLevel="0" collapsed="false">
      <c r="A371" s="134" t="s">
        <v>658</v>
      </c>
      <c r="B371" s="100" t="s">
        <v>345</v>
      </c>
      <c r="C371" s="130" t="s">
        <v>410</v>
      </c>
      <c r="D371" s="130" t="s">
        <v>382</v>
      </c>
      <c r="E371" s="130" t="s">
        <v>659</v>
      </c>
      <c r="F371" s="130"/>
      <c r="G371" s="131" t="n">
        <f aca="false">SUM(G372)</f>
        <v>250</v>
      </c>
      <c r="H371" s="180"/>
    </row>
    <row r="372" s="181" customFormat="true" ht="30" hidden="false" customHeight="false" outlineLevel="0" collapsed="false">
      <c r="A372" s="16" t="s">
        <v>432</v>
      </c>
      <c r="B372" s="100" t="s">
        <v>345</v>
      </c>
      <c r="C372" s="108" t="s">
        <v>410</v>
      </c>
      <c r="D372" s="108" t="s">
        <v>382</v>
      </c>
      <c r="E372" s="130" t="s">
        <v>659</v>
      </c>
      <c r="F372" s="130" t="s">
        <v>194</v>
      </c>
      <c r="G372" s="131" t="n">
        <v>250</v>
      </c>
      <c r="H372" s="180"/>
    </row>
    <row r="373" s="181" customFormat="true" ht="15" hidden="false" customHeight="false" outlineLevel="0" collapsed="false">
      <c r="A373" s="14" t="s">
        <v>738</v>
      </c>
      <c r="B373" s="121" t="s">
        <v>345</v>
      </c>
      <c r="C373" s="105" t="s">
        <v>410</v>
      </c>
      <c r="D373" s="105" t="s">
        <v>410</v>
      </c>
      <c r="E373" s="105"/>
      <c r="F373" s="105"/>
      <c r="G373" s="106" t="n">
        <f aca="false">SUM(G374)</f>
        <v>1374</v>
      </c>
      <c r="H373" s="180"/>
    </row>
    <row r="374" customFormat="false" ht="30" hidden="false" customHeight="false" outlineLevel="0" collapsed="false">
      <c r="A374" s="16" t="s">
        <v>748</v>
      </c>
      <c r="B374" s="100" t="s">
        <v>345</v>
      </c>
      <c r="C374" s="108" t="s">
        <v>410</v>
      </c>
      <c r="D374" s="108" t="s">
        <v>410</v>
      </c>
      <c r="E374" s="108" t="s">
        <v>749</v>
      </c>
      <c r="F374" s="12"/>
      <c r="G374" s="109" t="n">
        <f aca="false">SUM(G375)</f>
        <v>1374</v>
      </c>
      <c r="H374" s="184"/>
    </row>
    <row r="375" s="183" customFormat="true" ht="15" hidden="false" customHeight="false" outlineLevel="0" collapsed="false">
      <c r="A375" s="16" t="s">
        <v>750</v>
      </c>
      <c r="B375" s="100" t="s">
        <v>345</v>
      </c>
      <c r="C375" s="108" t="s">
        <v>410</v>
      </c>
      <c r="D375" s="108" t="s">
        <v>410</v>
      </c>
      <c r="E375" s="108" t="s">
        <v>751</v>
      </c>
      <c r="F375" s="108"/>
      <c r="G375" s="109" t="n">
        <f aca="false">SUM(G376)</f>
        <v>1374</v>
      </c>
      <c r="H375" s="182"/>
    </row>
    <row r="376" s="183" customFormat="true" ht="30" hidden="false" customHeight="false" outlineLevel="0" collapsed="false">
      <c r="A376" s="16" t="s">
        <v>432</v>
      </c>
      <c r="B376" s="100" t="s">
        <v>345</v>
      </c>
      <c r="C376" s="108" t="s">
        <v>410</v>
      </c>
      <c r="D376" s="108" t="s">
        <v>410</v>
      </c>
      <c r="E376" s="108" t="s">
        <v>752</v>
      </c>
      <c r="F376" s="108" t="s">
        <v>194</v>
      </c>
      <c r="G376" s="109" t="n">
        <v>1374</v>
      </c>
      <c r="H376" s="182"/>
    </row>
    <row r="377" customFormat="false" ht="30" hidden="false" customHeight="false" outlineLevel="0" collapsed="false">
      <c r="A377" s="17" t="s">
        <v>765</v>
      </c>
      <c r="B377" s="104" t="s">
        <v>345</v>
      </c>
      <c r="C377" s="105" t="s">
        <v>410</v>
      </c>
      <c r="D377" s="105" t="s">
        <v>471</v>
      </c>
      <c r="E377" s="105"/>
      <c r="F377" s="105"/>
      <c r="G377" s="106" t="n">
        <f aca="false">SUM(G378,G387)</f>
        <v>17440</v>
      </c>
      <c r="H377" s="184"/>
    </row>
    <row r="378" customFormat="false" ht="75" hidden="false" customHeight="false" outlineLevel="0" collapsed="false">
      <c r="A378" s="16" t="s">
        <v>766</v>
      </c>
      <c r="B378" s="100" t="s">
        <v>345</v>
      </c>
      <c r="C378" s="108" t="s">
        <v>410</v>
      </c>
      <c r="D378" s="108" t="s">
        <v>471</v>
      </c>
      <c r="E378" s="108" t="s">
        <v>767</v>
      </c>
      <c r="F378" s="108"/>
      <c r="G378" s="109" t="n">
        <f aca="false">SUM(G379,G382)</f>
        <v>17415</v>
      </c>
      <c r="H378" s="184"/>
    </row>
    <row r="379" s="183" customFormat="true" ht="30" hidden="false" customHeight="false" outlineLevel="0" collapsed="false">
      <c r="A379" s="16" t="s">
        <v>405</v>
      </c>
      <c r="B379" s="100" t="s">
        <v>345</v>
      </c>
      <c r="C379" s="108" t="s">
        <v>410</v>
      </c>
      <c r="D379" s="108" t="s">
        <v>471</v>
      </c>
      <c r="E379" s="108" t="s">
        <v>768</v>
      </c>
      <c r="F379" s="108"/>
      <c r="G379" s="109" t="n">
        <f aca="false">SUM(G380)</f>
        <v>30</v>
      </c>
      <c r="H379" s="182"/>
    </row>
    <row r="380" s="183" customFormat="true" ht="90" hidden="false" customHeight="false" outlineLevel="0" collapsed="false">
      <c r="A380" s="16" t="s">
        <v>769</v>
      </c>
      <c r="B380" s="100" t="s">
        <v>345</v>
      </c>
      <c r="C380" s="108" t="s">
        <v>410</v>
      </c>
      <c r="D380" s="108" t="s">
        <v>471</v>
      </c>
      <c r="E380" s="108" t="s">
        <v>770</v>
      </c>
      <c r="F380" s="108"/>
      <c r="G380" s="109" t="n">
        <f aca="false">SUM(G381)</f>
        <v>30</v>
      </c>
      <c r="H380" s="182"/>
    </row>
    <row r="381" s="183" customFormat="true" ht="30" hidden="false" customHeight="false" outlineLevel="0" collapsed="false">
      <c r="A381" s="16" t="s">
        <v>432</v>
      </c>
      <c r="B381" s="100" t="s">
        <v>345</v>
      </c>
      <c r="C381" s="108" t="s">
        <v>410</v>
      </c>
      <c r="D381" s="108" t="s">
        <v>471</v>
      </c>
      <c r="E381" s="108" t="s">
        <v>770</v>
      </c>
      <c r="F381" s="108" t="s">
        <v>194</v>
      </c>
      <c r="G381" s="109" t="n">
        <v>30</v>
      </c>
      <c r="H381" s="182"/>
    </row>
    <row r="382" s="183" customFormat="true" ht="30" hidden="false" customHeight="false" outlineLevel="0" collapsed="false">
      <c r="A382" s="16" t="s">
        <v>430</v>
      </c>
      <c r="B382" s="100" t="s">
        <v>345</v>
      </c>
      <c r="C382" s="108" t="s">
        <v>410</v>
      </c>
      <c r="D382" s="108" t="s">
        <v>471</v>
      </c>
      <c r="E382" s="108" t="s">
        <v>771</v>
      </c>
      <c r="F382" s="108"/>
      <c r="G382" s="109" t="n">
        <f aca="false">SUM(G383,G385)</f>
        <v>17385</v>
      </c>
      <c r="H382" s="184"/>
    </row>
    <row r="383" s="183" customFormat="true" ht="105" hidden="false" customHeight="false" outlineLevel="0" collapsed="false">
      <c r="A383" s="18" t="s">
        <v>772</v>
      </c>
      <c r="B383" s="100" t="s">
        <v>345</v>
      </c>
      <c r="C383" s="108" t="s">
        <v>410</v>
      </c>
      <c r="D383" s="108" t="s">
        <v>471</v>
      </c>
      <c r="E383" s="108" t="s">
        <v>773</v>
      </c>
      <c r="F383" s="108"/>
      <c r="G383" s="109" t="n">
        <f aca="false">SUM(G384)</f>
        <v>467</v>
      </c>
      <c r="H383" s="184"/>
    </row>
    <row r="384" s="183" customFormat="true" ht="30" hidden="false" customHeight="false" outlineLevel="0" collapsed="false">
      <c r="A384" s="16" t="s">
        <v>432</v>
      </c>
      <c r="B384" s="100" t="s">
        <v>345</v>
      </c>
      <c r="C384" s="108" t="s">
        <v>410</v>
      </c>
      <c r="D384" s="108" t="s">
        <v>471</v>
      </c>
      <c r="E384" s="108" t="s">
        <v>773</v>
      </c>
      <c r="F384" s="108" t="s">
        <v>194</v>
      </c>
      <c r="G384" s="109" t="n">
        <v>467</v>
      </c>
      <c r="H384" s="184"/>
    </row>
    <row r="385" s="183" customFormat="true" ht="90" hidden="false" customHeight="false" outlineLevel="0" collapsed="false">
      <c r="A385" s="16" t="s">
        <v>774</v>
      </c>
      <c r="B385" s="100" t="s">
        <v>345</v>
      </c>
      <c r="C385" s="108" t="s">
        <v>410</v>
      </c>
      <c r="D385" s="108" t="s">
        <v>471</v>
      </c>
      <c r="E385" s="108" t="s">
        <v>775</v>
      </c>
      <c r="F385" s="108"/>
      <c r="G385" s="109" t="n">
        <f aca="false">SUM(G386)</f>
        <v>16918</v>
      </c>
      <c r="H385" s="184"/>
    </row>
    <row r="386" s="183" customFormat="true" ht="30" hidden="false" customHeight="false" outlineLevel="0" collapsed="false">
      <c r="A386" s="16" t="s">
        <v>432</v>
      </c>
      <c r="B386" s="100" t="s">
        <v>345</v>
      </c>
      <c r="C386" s="108" t="s">
        <v>410</v>
      </c>
      <c r="D386" s="108" t="s">
        <v>471</v>
      </c>
      <c r="E386" s="108" t="s">
        <v>775</v>
      </c>
      <c r="F386" s="108" t="s">
        <v>194</v>
      </c>
      <c r="G386" s="109" t="n">
        <v>16918</v>
      </c>
      <c r="H386" s="184"/>
    </row>
    <row r="387" customFormat="false" ht="30" hidden="false" customHeight="false" outlineLevel="0" collapsed="false">
      <c r="A387" s="16" t="s">
        <v>464</v>
      </c>
      <c r="B387" s="100" t="s">
        <v>345</v>
      </c>
      <c r="C387" s="130" t="s">
        <v>410</v>
      </c>
      <c r="D387" s="130" t="s">
        <v>471</v>
      </c>
      <c r="E387" s="130" t="s">
        <v>465</v>
      </c>
      <c r="F387" s="130"/>
      <c r="G387" s="131" t="n">
        <f aca="false">SUM(G388)</f>
        <v>25</v>
      </c>
      <c r="H387" s="184"/>
    </row>
    <row r="388" customFormat="false" ht="75" hidden="false" customHeight="false" outlineLevel="0" collapsed="false">
      <c r="A388" s="99" t="s">
        <v>466</v>
      </c>
      <c r="B388" s="100" t="s">
        <v>345</v>
      </c>
      <c r="C388" s="130" t="s">
        <v>410</v>
      </c>
      <c r="D388" s="130" t="s">
        <v>471</v>
      </c>
      <c r="E388" s="130" t="s">
        <v>467</v>
      </c>
      <c r="F388" s="108"/>
      <c r="G388" s="109" t="n">
        <f aca="false">SUM(G389)</f>
        <v>25</v>
      </c>
      <c r="H388" s="184"/>
    </row>
    <row r="389" s="183" customFormat="true" ht="30" hidden="false" customHeight="false" outlineLevel="0" collapsed="false">
      <c r="A389" s="134" t="s">
        <v>776</v>
      </c>
      <c r="B389" s="100" t="s">
        <v>345</v>
      </c>
      <c r="C389" s="130" t="s">
        <v>410</v>
      </c>
      <c r="D389" s="130" t="s">
        <v>471</v>
      </c>
      <c r="E389" s="130" t="s">
        <v>777</v>
      </c>
      <c r="F389" s="108"/>
      <c r="G389" s="109" t="n">
        <f aca="false">SUM(G390)</f>
        <v>25</v>
      </c>
      <c r="H389" s="182"/>
    </row>
    <row r="390" s="183" customFormat="true" ht="30" hidden="false" customHeight="false" outlineLevel="0" collapsed="false">
      <c r="A390" s="16" t="s">
        <v>432</v>
      </c>
      <c r="B390" s="100" t="s">
        <v>345</v>
      </c>
      <c r="C390" s="130" t="s">
        <v>410</v>
      </c>
      <c r="D390" s="130" t="s">
        <v>471</v>
      </c>
      <c r="E390" s="130" t="s">
        <v>777</v>
      </c>
      <c r="F390" s="130"/>
      <c r="G390" s="131" t="n">
        <v>25</v>
      </c>
      <c r="H390" s="182"/>
    </row>
    <row r="391" customFormat="false" ht="15" hidden="false" customHeight="false" outlineLevel="0" collapsed="false">
      <c r="A391" s="17" t="s">
        <v>907</v>
      </c>
      <c r="B391" s="104" t="s">
        <v>345</v>
      </c>
      <c r="C391" s="105" t="s">
        <v>905</v>
      </c>
      <c r="D391" s="105"/>
      <c r="E391" s="105"/>
      <c r="F391" s="105"/>
      <c r="G391" s="106" t="n">
        <f aca="false">SUM(G392,G396)</f>
        <v>14855</v>
      </c>
      <c r="H391" s="184"/>
    </row>
    <row r="392" customFormat="false" ht="15" hidden="false" customHeight="false" outlineLevel="0" collapsed="false">
      <c r="A392" s="17" t="s">
        <v>915</v>
      </c>
      <c r="B392" s="104" t="s">
        <v>345</v>
      </c>
      <c r="C392" s="105" t="s">
        <v>905</v>
      </c>
      <c r="D392" s="105" t="s">
        <v>390</v>
      </c>
      <c r="E392" s="105"/>
      <c r="F392" s="105"/>
      <c r="G392" s="106" t="n">
        <f aca="false">SUM(G393)</f>
        <v>11272</v>
      </c>
      <c r="H392" s="184"/>
    </row>
    <row r="393" customFormat="false" ht="15" hidden="false" customHeight="false" outlineLevel="0" collapsed="false">
      <c r="A393" s="16" t="s">
        <v>916</v>
      </c>
      <c r="B393" s="100" t="s">
        <v>345</v>
      </c>
      <c r="C393" s="108" t="s">
        <v>905</v>
      </c>
      <c r="D393" s="108" t="s">
        <v>390</v>
      </c>
      <c r="E393" s="108" t="s">
        <v>917</v>
      </c>
      <c r="F393" s="108"/>
      <c r="G393" s="109" t="n">
        <f aca="false">SUM(G394)</f>
        <v>11272</v>
      </c>
      <c r="H393" s="184"/>
    </row>
    <row r="394" customFormat="false" ht="90" hidden="false" customHeight="false" outlineLevel="0" collapsed="false">
      <c r="A394" s="146" t="s">
        <v>918</v>
      </c>
      <c r="B394" s="100" t="s">
        <v>345</v>
      </c>
      <c r="C394" s="108" t="s">
        <v>905</v>
      </c>
      <c r="D394" s="108" t="s">
        <v>390</v>
      </c>
      <c r="E394" s="108" t="s">
        <v>919</v>
      </c>
      <c r="F394" s="108"/>
      <c r="G394" s="109" t="n">
        <f aca="false">SUM(G395)</f>
        <v>11272</v>
      </c>
      <c r="H394" s="184"/>
    </row>
    <row r="395" customFormat="false" ht="15" hidden="false" customHeight="false" outlineLevel="0" collapsed="false">
      <c r="A395" s="16" t="s">
        <v>913</v>
      </c>
      <c r="B395" s="100" t="s">
        <v>345</v>
      </c>
      <c r="C395" s="108" t="s">
        <v>905</v>
      </c>
      <c r="D395" s="108" t="s">
        <v>390</v>
      </c>
      <c r="E395" s="108" t="s">
        <v>919</v>
      </c>
      <c r="F395" s="108" t="s">
        <v>914</v>
      </c>
      <c r="G395" s="109" t="n">
        <v>11272</v>
      </c>
      <c r="H395" s="184"/>
    </row>
    <row r="396" s="181" customFormat="true" ht="15" hidden="false" customHeight="false" outlineLevel="0" collapsed="false">
      <c r="A396" s="17" t="s">
        <v>928</v>
      </c>
      <c r="B396" s="104" t="s">
        <v>345</v>
      </c>
      <c r="C396" s="105" t="s">
        <v>905</v>
      </c>
      <c r="D396" s="105" t="s">
        <v>396</v>
      </c>
      <c r="E396" s="105"/>
      <c r="F396" s="105"/>
      <c r="G396" s="106" t="n">
        <f aca="false">SUM(G397)</f>
        <v>3583</v>
      </c>
      <c r="H396" s="180"/>
    </row>
    <row r="397" s="183" customFormat="true" ht="30" hidden="false" customHeight="false" outlineLevel="0" collapsed="false">
      <c r="A397" s="16" t="s">
        <v>734</v>
      </c>
      <c r="B397" s="100" t="s">
        <v>345</v>
      </c>
      <c r="C397" s="108" t="s">
        <v>905</v>
      </c>
      <c r="D397" s="108" t="s">
        <v>396</v>
      </c>
      <c r="E397" s="108" t="s">
        <v>735</v>
      </c>
      <c r="F397" s="108"/>
      <c r="G397" s="109" t="n">
        <f aca="false">SUM(G398)</f>
        <v>3583</v>
      </c>
      <c r="H397" s="182"/>
    </row>
    <row r="398" s="183" customFormat="true" ht="105" hidden="false" customHeight="false" outlineLevel="0" collapsed="false">
      <c r="A398" s="18" t="s">
        <v>929</v>
      </c>
      <c r="B398" s="100" t="s">
        <v>345</v>
      </c>
      <c r="C398" s="108" t="s">
        <v>905</v>
      </c>
      <c r="D398" s="108" t="s">
        <v>396</v>
      </c>
      <c r="E398" s="108" t="s">
        <v>930</v>
      </c>
      <c r="F398" s="108"/>
      <c r="G398" s="109" t="n">
        <f aca="false">SUM(G399)</f>
        <v>3583</v>
      </c>
      <c r="H398" s="182"/>
    </row>
    <row r="399" s="183" customFormat="true" ht="30" hidden="false" customHeight="false" outlineLevel="0" collapsed="false">
      <c r="A399" s="16" t="s">
        <v>432</v>
      </c>
      <c r="B399" s="100" t="s">
        <v>345</v>
      </c>
      <c r="C399" s="108" t="s">
        <v>905</v>
      </c>
      <c r="D399" s="108" t="s">
        <v>396</v>
      </c>
      <c r="E399" s="108" t="s">
        <v>930</v>
      </c>
      <c r="F399" s="108" t="s">
        <v>194</v>
      </c>
      <c r="G399" s="109" t="n">
        <v>3583</v>
      </c>
      <c r="H399" s="182"/>
    </row>
    <row r="400" s="183" customFormat="true" ht="15" hidden="false" customHeight="false" outlineLevel="0" collapsed="false">
      <c r="A400" s="16"/>
      <c r="B400" s="100"/>
      <c r="C400" s="108"/>
      <c r="D400" s="108"/>
      <c r="E400" s="108"/>
      <c r="F400" s="108"/>
      <c r="G400" s="144"/>
      <c r="H400" s="182"/>
    </row>
    <row r="401" s="183" customFormat="true" ht="30" hidden="false" customHeight="false" outlineLevel="0" collapsed="false">
      <c r="A401" s="187" t="s">
        <v>974</v>
      </c>
      <c r="B401" s="100" t="s">
        <v>354</v>
      </c>
      <c r="C401" s="108"/>
      <c r="D401" s="108"/>
      <c r="E401" s="108"/>
      <c r="F401" s="108"/>
      <c r="G401" s="186" t="n">
        <f aca="false">SUM(G402,G411)</f>
        <v>42307.7</v>
      </c>
      <c r="H401" s="182"/>
    </row>
    <row r="402" customFormat="false" ht="15" hidden="false" customHeight="false" outlineLevel="0" collapsed="false">
      <c r="A402" s="14" t="s">
        <v>670</v>
      </c>
      <c r="B402" s="121" t="s">
        <v>354</v>
      </c>
      <c r="C402" s="105" t="s">
        <v>410</v>
      </c>
      <c r="D402" s="105"/>
      <c r="E402" s="105"/>
      <c r="F402" s="105"/>
      <c r="G402" s="106" t="n">
        <f aca="false">SUM(G403)</f>
        <v>10652.7</v>
      </c>
      <c r="H402" s="184"/>
    </row>
    <row r="403" customFormat="false" ht="15" hidden="false" customHeight="false" outlineLevel="0" collapsed="false">
      <c r="A403" s="14" t="s">
        <v>686</v>
      </c>
      <c r="B403" s="121" t="s">
        <v>354</v>
      </c>
      <c r="C403" s="105" t="s">
        <v>410</v>
      </c>
      <c r="D403" s="105" t="s">
        <v>382</v>
      </c>
      <c r="E403" s="105"/>
      <c r="F403" s="105"/>
      <c r="G403" s="106" t="n">
        <f aca="false">SUM(G404)</f>
        <v>10652.7</v>
      </c>
      <c r="H403" s="184"/>
    </row>
    <row r="404" s="183" customFormat="true" ht="15" hidden="false" customHeight="false" outlineLevel="0" collapsed="false">
      <c r="A404" s="12" t="s">
        <v>725</v>
      </c>
      <c r="B404" s="143" t="s">
        <v>354</v>
      </c>
      <c r="C404" s="108" t="s">
        <v>410</v>
      </c>
      <c r="D404" s="108" t="s">
        <v>382</v>
      </c>
      <c r="E404" s="108" t="s">
        <v>726</v>
      </c>
      <c r="F404" s="108"/>
      <c r="G404" s="109" t="n">
        <f aca="false">SUM(G408,G405)</f>
        <v>10652.7</v>
      </c>
      <c r="H404" s="182"/>
    </row>
    <row r="405" customFormat="false" ht="30" hidden="false" customHeight="false" outlineLevel="0" collapsed="false">
      <c r="A405" s="16" t="s">
        <v>405</v>
      </c>
      <c r="B405" s="143" t="s">
        <v>354</v>
      </c>
      <c r="C405" s="108" t="s">
        <v>410</v>
      </c>
      <c r="D405" s="108" t="s">
        <v>382</v>
      </c>
      <c r="E405" s="108" t="s">
        <v>727</v>
      </c>
      <c r="F405" s="108"/>
      <c r="G405" s="109" t="n">
        <f aca="false">SUM(G406)</f>
        <v>20.7</v>
      </c>
      <c r="H405" s="184"/>
    </row>
    <row r="406" s="183" customFormat="true" ht="45" hidden="false" customHeight="false" outlineLevel="0" collapsed="false">
      <c r="A406" s="16" t="s">
        <v>728</v>
      </c>
      <c r="B406" s="100" t="s">
        <v>354</v>
      </c>
      <c r="C406" s="108" t="s">
        <v>410</v>
      </c>
      <c r="D406" s="108" t="s">
        <v>382</v>
      </c>
      <c r="E406" s="108" t="s">
        <v>729</v>
      </c>
      <c r="F406" s="108"/>
      <c r="G406" s="109" t="n">
        <f aca="false">SUM(G407)</f>
        <v>20.7</v>
      </c>
      <c r="H406" s="182"/>
    </row>
    <row r="407" customFormat="false" ht="30" hidden="false" customHeight="false" outlineLevel="0" collapsed="false">
      <c r="A407" s="16" t="s">
        <v>432</v>
      </c>
      <c r="B407" s="100" t="s">
        <v>354</v>
      </c>
      <c r="C407" s="108" t="s">
        <v>410</v>
      </c>
      <c r="D407" s="108" t="s">
        <v>382</v>
      </c>
      <c r="E407" s="108" t="s">
        <v>729</v>
      </c>
      <c r="F407" s="108" t="s">
        <v>194</v>
      </c>
      <c r="G407" s="109" t="n">
        <v>20.7</v>
      </c>
      <c r="H407" s="184"/>
    </row>
    <row r="408" customFormat="false" ht="30" hidden="false" customHeight="false" outlineLevel="0" collapsed="false">
      <c r="A408" s="16" t="s">
        <v>430</v>
      </c>
      <c r="B408" s="100" t="s">
        <v>354</v>
      </c>
      <c r="C408" s="108" t="s">
        <v>410</v>
      </c>
      <c r="D408" s="108" t="s">
        <v>382</v>
      </c>
      <c r="E408" s="108" t="s">
        <v>730</v>
      </c>
      <c r="F408" s="108"/>
      <c r="G408" s="109" t="n">
        <f aca="false">SUM(G409)</f>
        <v>10632</v>
      </c>
      <c r="H408" s="184"/>
    </row>
    <row r="409" customFormat="false" ht="45" hidden="false" customHeight="false" outlineLevel="0" collapsed="false">
      <c r="A409" s="16" t="s">
        <v>732</v>
      </c>
      <c r="B409" s="100" t="s">
        <v>354</v>
      </c>
      <c r="C409" s="108" t="s">
        <v>410</v>
      </c>
      <c r="D409" s="108" t="s">
        <v>382</v>
      </c>
      <c r="E409" s="108" t="s">
        <v>733</v>
      </c>
      <c r="F409" s="108"/>
      <c r="G409" s="109" t="n">
        <f aca="false">SUM(G410)</f>
        <v>10632</v>
      </c>
      <c r="H409" s="184"/>
    </row>
    <row r="410" customFormat="false" ht="30" hidden="false" customHeight="false" outlineLevel="0" collapsed="false">
      <c r="A410" s="16" t="s">
        <v>432</v>
      </c>
      <c r="B410" s="100" t="s">
        <v>354</v>
      </c>
      <c r="C410" s="108" t="s">
        <v>410</v>
      </c>
      <c r="D410" s="108" t="s">
        <v>382</v>
      </c>
      <c r="E410" s="108" t="s">
        <v>733</v>
      </c>
      <c r="F410" s="108" t="s">
        <v>194</v>
      </c>
      <c r="G410" s="109" t="n">
        <v>10632</v>
      </c>
      <c r="H410" s="184"/>
    </row>
    <row r="411" customFormat="false" ht="30" hidden="false" customHeight="false" outlineLevel="0" collapsed="false">
      <c r="A411" s="17" t="s">
        <v>778</v>
      </c>
      <c r="B411" s="104" t="s">
        <v>354</v>
      </c>
      <c r="C411" s="105" t="s">
        <v>534</v>
      </c>
      <c r="D411" s="105"/>
      <c r="E411" s="105"/>
      <c r="F411" s="105"/>
      <c r="G411" s="106" t="n">
        <f aca="false">SUM(G412,G434)</f>
        <v>31655</v>
      </c>
      <c r="H411" s="184"/>
    </row>
    <row r="412" customFormat="false" ht="15" hidden="false" customHeight="false" outlineLevel="0" collapsed="false">
      <c r="A412" s="17" t="s">
        <v>779</v>
      </c>
      <c r="B412" s="104" t="s">
        <v>354</v>
      </c>
      <c r="C412" s="105" t="s">
        <v>534</v>
      </c>
      <c r="D412" s="105" t="s">
        <v>380</v>
      </c>
      <c r="E412" s="105"/>
      <c r="F412" s="105"/>
      <c r="G412" s="106" t="n">
        <f aca="false">SUM(G413,G420,G427,G430)</f>
        <v>28600.9</v>
      </c>
      <c r="H412" s="184"/>
    </row>
    <row r="413" customFormat="false" ht="45" hidden="false" customHeight="false" outlineLevel="0" collapsed="false">
      <c r="A413" s="16" t="s">
        <v>780</v>
      </c>
      <c r="B413" s="100" t="s">
        <v>354</v>
      </c>
      <c r="C413" s="108" t="s">
        <v>534</v>
      </c>
      <c r="D413" s="108" t="s">
        <v>380</v>
      </c>
      <c r="E413" s="108" t="s">
        <v>781</v>
      </c>
      <c r="F413" s="108"/>
      <c r="G413" s="109" t="n">
        <f aca="false">SUM(G417,G414)</f>
        <v>18205.7</v>
      </c>
      <c r="H413" s="184"/>
    </row>
    <row r="414" customFormat="false" ht="30" hidden="false" customHeight="false" outlineLevel="0" collapsed="false">
      <c r="A414" s="16" t="s">
        <v>405</v>
      </c>
      <c r="B414" s="100" t="s">
        <v>354</v>
      </c>
      <c r="C414" s="108" t="s">
        <v>534</v>
      </c>
      <c r="D414" s="108" t="s">
        <v>380</v>
      </c>
      <c r="E414" s="108" t="s">
        <v>782</v>
      </c>
      <c r="F414" s="108"/>
      <c r="G414" s="109" t="n">
        <f aca="false">SUM(G415)</f>
        <v>194.6</v>
      </c>
      <c r="H414" s="184"/>
    </row>
    <row r="415" customFormat="false" ht="60" hidden="false" customHeight="false" outlineLevel="0" collapsed="false">
      <c r="A415" s="16" t="s">
        <v>783</v>
      </c>
      <c r="B415" s="100" t="s">
        <v>354</v>
      </c>
      <c r="C415" s="108" t="s">
        <v>534</v>
      </c>
      <c r="D415" s="108" t="s">
        <v>380</v>
      </c>
      <c r="E415" s="108" t="s">
        <v>784</v>
      </c>
      <c r="F415" s="108"/>
      <c r="G415" s="109" t="n">
        <f aca="false">SUM(G416)</f>
        <v>194.6</v>
      </c>
      <c r="H415" s="184"/>
    </row>
    <row r="416" customFormat="false" ht="30" hidden="false" customHeight="false" outlineLevel="0" collapsed="false">
      <c r="A416" s="16" t="s">
        <v>432</v>
      </c>
      <c r="B416" s="100" t="s">
        <v>354</v>
      </c>
      <c r="C416" s="108" t="s">
        <v>534</v>
      </c>
      <c r="D416" s="108" t="s">
        <v>380</v>
      </c>
      <c r="E416" s="108" t="s">
        <v>784</v>
      </c>
      <c r="F416" s="108" t="s">
        <v>194</v>
      </c>
      <c r="G416" s="109" t="n">
        <v>194.6</v>
      </c>
      <c r="H416" s="184"/>
    </row>
    <row r="417" customFormat="false" ht="30" hidden="false" customHeight="false" outlineLevel="0" collapsed="false">
      <c r="A417" s="16" t="s">
        <v>430</v>
      </c>
      <c r="B417" s="100" t="s">
        <v>354</v>
      </c>
      <c r="C417" s="108" t="s">
        <v>534</v>
      </c>
      <c r="D417" s="108" t="s">
        <v>380</v>
      </c>
      <c r="E417" s="108" t="s">
        <v>785</v>
      </c>
      <c r="F417" s="108"/>
      <c r="G417" s="109" t="n">
        <f aca="false">SUM(G418,)</f>
        <v>18011.1</v>
      </c>
      <c r="H417" s="184"/>
    </row>
    <row r="418" customFormat="false" ht="60" hidden="false" customHeight="false" outlineLevel="0" collapsed="false">
      <c r="A418" s="16" t="s">
        <v>787</v>
      </c>
      <c r="B418" s="100" t="s">
        <v>354</v>
      </c>
      <c r="C418" s="108" t="s">
        <v>534</v>
      </c>
      <c r="D418" s="108" t="s">
        <v>380</v>
      </c>
      <c r="E418" s="108" t="s">
        <v>788</v>
      </c>
      <c r="F418" s="108"/>
      <c r="G418" s="109" t="n">
        <f aca="false">SUM(G419)</f>
        <v>18011.1</v>
      </c>
      <c r="H418" s="184"/>
    </row>
    <row r="419" customFormat="false" ht="30" hidden="false" customHeight="false" outlineLevel="0" collapsed="false">
      <c r="A419" s="16" t="s">
        <v>432</v>
      </c>
      <c r="B419" s="100" t="s">
        <v>354</v>
      </c>
      <c r="C419" s="108" t="s">
        <v>534</v>
      </c>
      <c r="D419" s="108" t="s">
        <v>380</v>
      </c>
      <c r="E419" s="108" t="s">
        <v>788</v>
      </c>
      <c r="F419" s="108" t="s">
        <v>194</v>
      </c>
      <c r="G419" s="109" t="n">
        <v>18011.1</v>
      </c>
      <c r="H419" s="184"/>
    </row>
    <row r="420" customFormat="false" ht="15" hidden="false" customHeight="false" outlineLevel="0" collapsed="false">
      <c r="A420" s="16" t="s">
        <v>789</v>
      </c>
      <c r="B420" s="100" t="s">
        <v>354</v>
      </c>
      <c r="C420" s="108" t="s">
        <v>534</v>
      </c>
      <c r="D420" s="108" t="s">
        <v>380</v>
      </c>
      <c r="E420" s="108" t="s">
        <v>790</v>
      </c>
      <c r="F420" s="108"/>
      <c r="G420" s="109" t="n">
        <f aca="false">SUM(G421,G424)</f>
        <v>9270.2</v>
      </c>
      <c r="H420" s="184"/>
    </row>
    <row r="421" customFormat="false" ht="30" hidden="false" customHeight="false" outlineLevel="0" collapsed="false">
      <c r="A421" s="16" t="s">
        <v>405</v>
      </c>
      <c r="B421" s="100" t="s">
        <v>354</v>
      </c>
      <c r="C421" s="108" t="s">
        <v>534</v>
      </c>
      <c r="D421" s="108" t="s">
        <v>380</v>
      </c>
      <c r="E421" s="108" t="s">
        <v>791</v>
      </c>
      <c r="F421" s="108"/>
      <c r="G421" s="109" t="n">
        <f aca="false">SUM(G422)</f>
        <v>15</v>
      </c>
      <c r="H421" s="184"/>
    </row>
    <row r="422" customFormat="false" ht="30" hidden="false" customHeight="false" outlineLevel="0" collapsed="false">
      <c r="A422" s="16" t="s">
        <v>792</v>
      </c>
      <c r="B422" s="100" t="s">
        <v>354</v>
      </c>
      <c r="C422" s="108" t="s">
        <v>534</v>
      </c>
      <c r="D422" s="108" t="s">
        <v>380</v>
      </c>
      <c r="E422" s="108" t="s">
        <v>793</v>
      </c>
      <c r="F422" s="108"/>
      <c r="G422" s="109" t="n">
        <f aca="false">SUM(G423)</f>
        <v>15</v>
      </c>
      <c r="H422" s="184"/>
    </row>
    <row r="423" customFormat="false" ht="30" hidden="false" customHeight="false" outlineLevel="0" collapsed="false">
      <c r="A423" s="16" t="s">
        <v>432</v>
      </c>
      <c r="B423" s="100" t="s">
        <v>354</v>
      </c>
      <c r="C423" s="108" t="s">
        <v>534</v>
      </c>
      <c r="D423" s="108" t="s">
        <v>380</v>
      </c>
      <c r="E423" s="108" t="s">
        <v>793</v>
      </c>
      <c r="F423" s="108" t="s">
        <v>194</v>
      </c>
      <c r="G423" s="109" t="n">
        <v>15</v>
      </c>
      <c r="H423" s="184"/>
    </row>
    <row r="424" customFormat="false" ht="30" hidden="false" customHeight="false" outlineLevel="0" collapsed="false">
      <c r="A424" s="16" t="s">
        <v>430</v>
      </c>
      <c r="B424" s="100" t="s">
        <v>354</v>
      </c>
      <c r="C424" s="108" t="s">
        <v>534</v>
      </c>
      <c r="D424" s="108" t="s">
        <v>380</v>
      </c>
      <c r="E424" s="108" t="s">
        <v>794</v>
      </c>
      <c r="F424" s="108"/>
      <c r="G424" s="109" t="n">
        <f aca="false">SUM(G425)</f>
        <v>9255.2</v>
      </c>
      <c r="H424" s="184"/>
    </row>
    <row r="425" customFormat="false" ht="30" hidden="false" customHeight="false" outlineLevel="0" collapsed="false">
      <c r="A425" s="16" t="s">
        <v>795</v>
      </c>
      <c r="B425" s="100" t="s">
        <v>354</v>
      </c>
      <c r="C425" s="108" t="s">
        <v>534</v>
      </c>
      <c r="D425" s="108" t="s">
        <v>380</v>
      </c>
      <c r="E425" s="108" t="s">
        <v>796</v>
      </c>
      <c r="F425" s="108"/>
      <c r="G425" s="109" t="n">
        <f aca="false">SUM(G426)</f>
        <v>9255.2</v>
      </c>
      <c r="H425" s="184"/>
    </row>
    <row r="426" customFormat="false" ht="30" hidden="false" customHeight="false" outlineLevel="0" collapsed="false">
      <c r="A426" s="16" t="s">
        <v>432</v>
      </c>
      <c r="B426" s="100" t="s">
        <v>354</v>
      </c>
      <c r="C426" s="108" t="s">
        <v>534</v>
      </c>
      <c r="D426" s="108" t="s">
        <v>380</v>
      </c>
      <c r="E426" s="108" t="s">
        <v>796</v>
      </c>
      <c r="F426" s="108" t="s">
        <v>194</v>
      </c>
      <c r="G426" s="109" t="n">
        <v>9255.2</v>
      </c>
      <c r="H426" s="184"/>
    </row>
    <row r="427" customFormat="false" ht="45" hidden="false" customHeight="false" outlineLevel="0" collapsed="false">
      <c r="A427" s="16" t="s">
        <v>805</v>
      </c>
      <c r="B427" s="100" t="s">
        <v>354</v>
      </c>
      <c r="C427" s="108" t="s">
        <v>534</v>
      </c>
      <c r="D427" s="108" t="s">
        <v>380</v>
      </c>
      <c r="E427" s="108" t="s">
        <v>806</v>
      </c>
      <c r="F427" s="108"/>
      <c r="G427" s="109" t="n">
        <f aca="false">SUM(G428)</f>
        <v>1100</v>
      </c>
      <c r="H427" s="184"/>
    </row>
    <row r="428" customFormat="false" ht="45" hidden="false" customHeight="false" outlineLevel="0" collapsed="false">
      <c r="A428" s="16" t="s">
        <v>807</v>
      </c>
      <c r="B428" s="100" t="s">
        <v>354</v>
      </c>
      <c r="C428" s="108" t="s">
        <v>534</v>
      </c>
      <c r="D428" s="108" t="s">
        <v>380</v>
      </c>
      <c r="E428" s="108" t="s">
        <v>808</v>
      </c>
      <c r="F428" s="108"/>
      <c r="G428" s="109" t="n">
        <f aca="false">SUM(G429)</f>
        <v>1100</v>
      </c>
      <c r="H428" s="184"/>
    </row>
    <row r="429" customFormat="false" ht="15" hidden="false" customHeight="false" outlineLevel="0" collapsed="false">
      <c r="A429" s="16" t="s">
        <v>421</v>
      </c>
      <c r="B429" s="100" t="s">
        <v>354</v>
      </c>
      <c r="C429" s="108" t="s">
        <v>534</v>
      </c>
      <c r="D429" s="108" t="s">
        <v>380</v>
      </c>
      <c r="E429" s="108" t="s">
        <v>808</v>
      </c>
      <c r="F429" s="108" t="s">
        <v>422</v>
      </c>
      <c r="G429" s="109" t="n">
        <v>1100</v>
      </c>
      <c r="H429" s="184"/>
    </row>
    <row r="430" customFormat="false" ht="30" hidden="false" customHeight="false" outlineLevel="0" collapsed="false">
      <c r="A430" s="16" t="s">
        <v>464</v>
      </c>
      <c r="B430" s="100" t="s">
        <v>354</v>
      </c>
      <c r="C430" s="130" t="s">
        <v>534</v>
      </c>
      <c r="D430" s="130" t="s">
        <v>380</v>
      </c>
      <c r="E430" s="130" t="s">
        <v>465</v>
      </c>
      <c r="F430" s="130"/>
      <c r="G430" s="131" t="n">
        <f aca="false">SUM(G431)</f>
        <v>25</v>
      </c>
      <c r="H430" s="184"/>
    </row>
    <row r="431" customFormat="false" ht="75" hidden="false" customHeight="false" outlineLevel="0" collapsed="false">
      <c r="A431" s="99" t="s">
        <v>466</v>
      </c>
      <c r="B431" s="100" t="s">
        <v>354</v>
      </c>
      <c r="C431" s="130" t="s">
        <v>534</v>
      </c>
      <c r="D431" s="130" t="s">
        <v>380</v>
      </c>
      <c r="E431" s="130" t="s">
        <v>467</v>
      </c>
      <c r="F431" s="130"/>
      <c r="G431" s="131" t="n">
        <f aca="false">SUM(G432)</f>
        <v>25</v>
      </c>
      <c r="H431" s="184"/>
    </row>
    <row r="432" customFormat="false" ht="30" hidden="false" customHeight="false" outlineLevel="0" collapsed="false">
      <c r="A432" s="134" t="s">
        <v>776</v>
      </c>
      <c r="B432" s="100" t="s">
        <v>354</v>
      </c>
      <c r="C432" s="130" t="s">
        <v>534</v>
      </c>
      <c r="D432" s="130" t="s">
        <v>380</v>
      </c>
      <c r="E432" s="130" t="s">
        <v>777</v>
      </c>
      <c r="F432" s="130"/>
      <c r="G432" s="131" t="n">
        <f aca="false">SUM(G433)</f>
        <v>25</v>
      </c>
      <c r="H432" s="184"/>
    </row>
    <row r="433" customFormat="false" ht="30" hidden="false" customHeight="false" outlineLevel="0" collapsed="false">
      <c r="A433" s="16" t="s">
        <v>432</v>
      </c>
      <c r="B433" s="100" t="s">
        <v>354</v>
      </c>
      <c r="C433" s="108" t="s">
        <v>534</v>
      </c>
      <c r="D433" s="108" t="s">
        <v>380</v>
      </c>
      <c r="E433" s="130" t="s">
        <v>777</v>
      </c>
      <c r="F433" s="130"/>
      <c r="G433" s="131" t="n">
        <v>25</v>
      </c>
      <c r="H433" s="184"/>
    </row>
    <row r="434" s="183" customFormat="true" ht="45" hidden="false" customHeight="false" outlineLevel="0" collapsed="false">
      <c r="A434" s="17" t="s">
        <v>809</v>
      </c>
      <c r="B434" s="104" t="s">
        <v>354</v>
      </c>
      <c r="C434" s="105" t="s">
        <v>534</v>
      </c>
      <c r="D434" s="105" t="s">
        <v>663</v>
      </c>
      <c r="E434" s="105"/>
      <c r="F434" s="105"/>
      <c r="G434" s="106" t="n">
        <f aca="false">SUM(G435)</f>
        <v>3054.1</v>
      </c>
      <c r="H434" s="184"/>
    </row>
    <row r="435" customFormat="false" ht="75" hidden="false" customHeight="false" outlineLevel="0" collapsed="false">
      <c r="A435" s="16" t="s">
        <v>766</v>
      </c>
      <c r="B435" s="100" t="s">
        <v>354</v>
      </c>
      <c r="C435" s="108" t="s">
        <v>534</v>
      </c>
      <c r="D435" s="108" t="s">
        <v>663</v>
      </c>
      <c r="E435" s="108" t="s">
        <v>767</v>
      </c>
      <c r="F435" s="108"/>
      <c r="G435" s="109" t="n">
        <f aca="false">SUM(G439,G436)</f>
        <v>3054.1</v>
      </c>
      <c r="H435" s="184"/>
    </row>
    <row r="436" customFormat="false" ht="30" hidden="false" customHeight="false" outlineLevel="0" collapsed="false">
      <c r="A436" s="16" t="s">
        <v>405</v>
      </c>
      <c r="B436" s="100" t="s">
        <v>354</v>
      </c>
      <c r="C436" s="108" t="s">
        <v>534</v>
      </c>
      <c r="D436" s="108" t="s">
        <v>663</v>
      </c>
      <c r="E436" s="108" t="s">
        <v>768</v>
      </c>
      <c r="F436" s="108"/>
      <c r="G436" s="109" t="n">
        <f aca="false">SUM(G437)</f>
        <v>0.5</v>
      </c>
      <c r="H436" s="180"/>
    </row>
    <row r="437" customFormat="false" ht="90" hidden="false" customHeight="false" outlineLevel="0" collapsed="false">
      <c r="A437" s="16" t="s">
        <v>769</v>
      </c>
      <c r="B437" s="100" t="s">
        <v>354</v>
      </c>
      <c r="C437" s="108" t="s">
        <v>534</v>
      </c>
      <c r="D437" s="108" t="s">
        <v>663</v>
      </c>
      <c r="E437" s="108" t="s">
        <v>770</v>
      </c>
      <c r="F437" s="108"/>
      <c r="G437" s="109" t="n">
        <f aca="false">SUM(G438)</f>
        <v>0.5</v>
      </c>
      <c r="H437" s="184"/>
    </row>
    <row r="438" customFormat="false" ht="30" hidden="false" customHeight="false" outlineLevel="0" collapsed="false">
      <c r="A438" s="16" t="s">
        <v>432</v>
      </c>
      <c r="B438" s="100" t="s">
        <v>354</v>
      </c>
      <c r="C438" s="108" t="s">
        <v>534</v>
      </c>
      <c r="D438" s="108" t="s">
        <v>663</v>
      </c>
      <c r="E438" s="108" t="s">
        <v>770</v>
      </c>
      <c r="F438" s="108" t="s">
        <v>194</v>
      </c>
      <c r="G438" s="109" t="n">
        <v>0.5</v>
      </c>
      <c r="H438" s="184"/>
    </row>
    <row r="439" customFormat="false" ht="30" hidden="false" customHeight="false" outlineLevel="0" collapsed="false">
      <c r="A439" s="16" t="s">
        <v>430</v>
      </c>
      <c r="B439" s="100" t="s">
        <v>354</v>
      </c>
      <c r="C439" s="108" t="s">
        <v>534</v>
      </c>
      <c r="D439" s="108" t="s">
        <v>663</v>
      </c>
      <c r="E439" s="108" t="s">
        <v>771</v>
      </c>
      <c r="F439" s="108"/>
      <c r="G439" s="109" t="n">
        <f aca="false">SUM(G440)</f>
        <v>3053.6</v>
      </c>
      <c r="H439" s="184"/>
    </row>
    <row r="440" customFormat="false" ht="90" hidden="false" customHeight="false" outlineLevel="0" collapsed="false">
      <c r="A440" s="16" t="s">
        <v>774</v>
      </c>
      <c r="B440" s="100" t="s">
        <v>354</v>
      </c>
      <c r="C440" s="108" t="s">
        <v>534</v>
      </c>
      <c r="D440" s="108" t="s">
        <v>663</v>
      </c>
      <c r="E440" s="108" t="s">
        <v>775</v>
      </c>
      <c r="F440" s="108"/>
      <c r="G440" s="109" t="n">
        <f aca="false">SUM(G441)</f>
        <v>3053.6</v>
      </c>
      <c r="H440" s="184"/>
    </row>
    <row r="441" customFormat="false" ht="30" hidden="false" customHeight="false" outlineLevel="0" collapsed="false">
      <c r="A441" s="16" t="s">
        <v>432</v>
      </c>
      <c r="B441" s="100" t="s">
        <v>354</v>
      </c>
      <c r="C441" s="108" t="s">
        <v>534</v>
      </c>
      <c r="D441" s="108" t="s">
        <v>663</v>
      </c>
      <c r="E441" s="108" t="s">
        <v>775</v>
      </c>
      <c r="F441" s="108" t="s">
        <v>194</v>
      </c>
      <c r="G441" s="109" t="n">
        <v>3053.6</v>
      </c>
      <c r="H441" s="184"/>
    </row>
    <row r="442" customFormat="false" ht="15" hidden="false" customHeight="false" outlineLevel="0" collapsed="false">
      <c r="A442" s="16"/>
      <c r="B442" s="100"/>
      <c r="C442" s="108"/>
      <c r="D442" s="108"/>
      <c r="E442" s="108"/>
      <c r="F442" s="108"/>
      <c r="G442" s="109"/>
      <c r="H442" s="184"/>
    </row>
    <row r="443" s="181" customFormat="true" ht="45" hidden="false" customHeight="false" outlineLevel="0" collapsed="false">
      <c r="A443" s="187" t="s">
        <v>975</v>
      </c>
      <c r="B443" s="100" t="s">
        <v>363</v>
      </c>
      <c r="C443" s="185"/>
      <c r="D443" s="185"/>
      <c r="E443" s="185"/>
      <c r="F443" s="185"/>
      <c r="G443" s="186" t="n">
        <f aca="false">SUM(G444)</f>
        <v>408478</v>
      </c>
      <c r="H443" s="180"/>
    </row>
    <row r="444" customFormat="false" ht="30" hidden="false" customHeight="false" outlineLevel="0" collapsed="false">
      <c r="A444" s="17" t="s">
        <v>816</v>
      </c>
      <c r="B444" s="104" t="s">
        <v>363</v>
      </c>
      <c r="C444" s="105" t="s">
        <v>471</v>
      </c>
      <c r="D444" s="105"/>
      <c r="E444" s="105"/>
      <c r="F444" s="105"/>
      <c r="G444" s="151" t="n">
        <f aca="false">SUM(G445,G478,G505,G517,G529)</f>
        <v>408478</v>
      </c>
      <c r="H444" s="184"/>
    </row>
    <row r="445" customFormat="false" ht="15" hidden="false" customHeight="false" outlineLevel="0" collapsed="false">
      <c r="A445" s="17" t="s">
        <v>817</v>
      </c>
      <c r="B445" s="104" t="s">
        <v>363</v>
      </c>
      <c r="C445" s="105" t="s">
        <v>471</v>
      </c>
      <c r="D445" s="105" t="s">
        <v>380</v>
      </c>
      <c r="E445" s="105"/>
      <c r="F445" s="105"/>
      <c r="G445" s="151" t="n">
        <f aca="false">SUM(G446,G465)</f>
        <v>327473.9</v>
      </c>
      <c r="H445" s="184"/>
    </row>
    <row r="446" customFormat="false" ht="30" hidden="false" customHeight="false" outlineLevel="0" collapsed="false">
      <c r="A446" s="16" t="s">
        <v>818</v>
      </c>
      <c r="B446" s="100" t="s">
        <v>363</v>
      </c>
      <c r="C446" s="108" t="s">
        <v>471</v>
      </c>
      <c r="D446" s="108" t="s">
        <v>380</v>
      </c>
      <c r="E446" s="108" t="s">
        <v>819</v>
      </c>
      <c r="F446" s="108"/>
      <c r="G446" s="109" t="n">
        <f aca="false">SUM(G450,G447)</f>
        <v>235615</v>
      </c>
      <c r="H446" s="184"/>
    </row>
    <row r="447" customFormat="false" ht="30" hidden="false" customHeight="false" outlineLevel="0" collapsed="false">
      <c r="A447" s="16" t="s">
        <v>405</v>
      </c>
      <c r="B447" s="100" t="s">
        <v>363</v>
      </c>
      <c r="C447" s="108" t="s">
        <v>471</v>
      </c>
      <c r="D447" s="108" t="s">
        <v>380</v>
      </c>
      <c r="E447" s="108" t="s">
        <v>820</v>
      </c>
      <c r="F447" s="108"/>
      <c r="G447" s="109" t="n">
        <f aca="false">SUM(G448)</f>
        <v>2937</v>
      </c>
      <c r="H447" s="184"/>
    </row>
    <row r="448" customFormat="false" ht="45" hidden="false" customHeight="false" outlineLevel="0" collapsed="false">
      <c r="A448" s="16" t="s">
        <v>821</v>
      </c>
      <c r="B448" s="100" t="s">
        <v>363</v>
      </c>
      <c r="C448" s="108" t="s">
        <v>471</v>
      </c>
      <c r="D448" s="108" t="s">
        <v>380</v>
      </c>
      <c r="E448" s="108" t="s">
        <v>822</v>
      </c>
      <c r="F448" s="108"/>
      <c r="G448" s="109" t="n">
        <f aca="false">SUM(G449)</f>
        <v>2937</v>
      </c>
      <c r="H448" s="184"/>
    </row>
    <row r="449" s="183" customFormat="true" ht="30" hidden="false" customHeight="false" outlineLevel="0" collapsed="false">
      <c r="A449" s="16" t="s">
        <v>432</v>
      </c>
      <c r="B449" s="100" t="s">
        <v>363</v>
      </c>
      <c r="C449" s="108" t="s">
        <v>471</v>
      </c>
      <c r="D449" s="108" t="s">
        <v>380</v>
      </c>
      <c r="E449" s="108" t="s">
        <v>822</v>
      </c>
      <c r="F449" s="108" t="s">
        <v>194</v>
      </c>
      <c r="G449" s="109" t="n">
        <v>2937</v>
      </c>
      <c r="H449" s="182"/>
    </row>
    <row r="450" s="183" customFormat="true" ht="30" hidden="false" customHeight="false" outlineLevel="0" collapsed="false">
      <c r="A450" s="16" t="s">
        <v>430</v>
      </c>
      <c r="B450" s="100" t="s">
        <v>363</v>
      </c>
      <c r="C450" s="108" t="s">
        <v>471</v>
      </c>
      <c r="D450" s="108" t="s">
        <v>380</v>
      </c>
      <c r="E450" s="108" t="s">
        <v>823</v>
      </c>
      <c r="F450" s="108"/>
      <c r="G450" s="109" t="n">
        <f aca="false">SUM(G451,G453,G455,G459,G461,G463,G457)</f>
        <v>232678</v>
      </c>
      <c r="H450" s="182"/>
    </row>
    <row r="451" s="183" customFormat="true" ht="45" hidden="false" customHeight="false" outlineLevel="0" collapsed="false">
      <c r="A451" s="16" t="s">
        <v>824</v>
      </c>
      <c r="B451" s="100" t="s">
        <v>363</v>
      </c>
      <c r="C451" s="108" t="s">
        <v>471</v>
      </c>
      <c r="D451" s="108" t="s">
        <v>380</v>
      </c>
      <c r="E451" s="108" t="s">
        <v>825</v>
      </c>
      <c r="F451" s="108"/>
      <c r="G451" s="109" t="n">
        <f aca="false">SUM(G452)</f>
        <v>48912</v>
      </c>
      <c r="H451" s="182"/>
    </row>
    <row r="452" s="183" customFormat="true" ht="30" hidden="false" customHeight="false" outlineLevel="0" collapsed="false">
      <c r="A452" s="16" t="s">
        <v>432</v>
      </c>
      <c r="B452" s="100" t="s">
        <v>363</v>
      </c>
      <c r="C452" s="108" t="s">
        <v>471</v>
      </c>
      <c r="D452" s="108" t="s">
        <v>380</v>
      </c>
      <c r="E452" s="108" t="s">
        <v>825</v>
      </c>
      <c r="F452" s="108" t="s">
        <v>194</v>
      </c>
      <c r="G452" s="109" t="n">
        <v>48912</v>
      </c>
      <c r="H452" s="182"/>
    </row>
    <row r="453" s="183" customFormat="true" ht="45" hidden="false" customHeight="false" outlineLevel="0" collapsed="false">
      <c r="A453" s="16" t="s">
        <v>826</v>
      </c>
      <c r="B453" s="100" t="s">
        <v>363</v>
      </c>
      <c r="C453" s="108" t="s">
        <v>471</v>
      </c>
      <c r="D453" s="108" t="s">
        <v>380</v>
      </c>
      <c r="E453" s="108" t="s">
        <v>827</v>
      </c>
      <c r="F453" s="108"/>
      <c r="G453" s="109" t="n">
        <f aca="false">SUM(G454)</f>
        <v>11269.8</v>
      </c>
      <c r="H453" s="182"/>
    </row>
    <row r="454" s="183" customFormat="true" ht="30" hidden="false" customHeight="false" outlineLevel="0" collapsed="false">
      <c r="A454" s="16" t="s">
        <v>432</v>
      </c>
      <c r="B454" s="100" t="s">
        <v>363</v>
      </c>
      <c r="C454" s="108" t="s">
        <v>471</v>
      </c>
      <c r="D454" s="108" t="s">
        <v>380</v>
      </c>
      <c r="E454" s="108" t="s">
        <v>827</v>
      </c>
      <c r="F454" s="108" t="s">
        <v>194</v>
      </c>
      <c r="G454" s="109" t="n">
        <v>11269.8</v>
      </c>
      <c r="H454" s="182"/>
    </row>
    <row r="455" customFormat="false" ht="135" hidden="false" customHeight="false" outlineLevel="0" collapsed="false">
      <c r="A455" s="18" t="s">
        <v>828</v>
      </c>
      <c r="B455" s="100" t="s">
        <v>363</v>
      </c>
      <c r="C455" s="108" t="s">
        <v>471</v>
      </c>
      <c r="D455" s="108" t="s">
        <v>380</v>
      </c>
      <c r="E455" s="108" t="s">
        <v>829</v>
      </c>
      <c r="F455" s="108"/>
      <c r="G455" s="109" t="n">
        <f aca="false">SUM(G456)</f>
        <v>7342</v>
      </c>
      <c r="H455" s="184"/>
    </row>
    <row r="456" s="183" customFormat="true" ht="30" hidden="false" customHeight="false" outlineLevel="0" collapsed="false">
      <c r="A456" s="16" t="s">
        <v>432</v>
      </c>
      <c r="B456" s="100" t="s">
        <v>363</v>
      </c>
      <c r="C456" s="108" t="s">
        <v>471</v>
      </c>
      <c r="D456" s="108" t="s">
        <v>380</v>
      </c>
      <c r="E456" s="108" t="s">
        <v>829</v>
      </c>
      <c r="F456" s="108" t="s">
        <v>194</v>
      </c>
      <c r="G456" s="109" t="n">
        <v>7342</v>
      </c>
      <c r="H456" s="180"/>
    </row>
    <row r="457" s="183" customFormat="true" ht="165" hidden="false" customHeight="false" outlineLevel="0" collapsed="false">
      <c r="A457" s="16" t="s">
        <v>830</v>
      </c>
      <c r="B457" s="100" t="s">
        <v>363</v>
      </c>
      <c r="C457" s="108" t="s">
        <v>471</v>
      </c>
      <c r="D457" s="108" t="s">
        <v>380</v>
      </c>
      <c r="E457" s="108" t="s">
        <v>831</v>
      </c>
      <c r="F457" s="108"/>
      <c r="G457" s="109" t="n">
        <f aca="false">SUM(G458)</f>
        <v>5560</v>
      </c>
      <c r="H457" s="180"/>
    </row>
    <row r="458" s="183" customFormat="true" ht="30" hidden="false" customHeight="false" outlineLevel="0" collapsed="false">
      <c r="A458" s="16" t="s">
        <v>432</v>
      </c>
      <c r="B458" s="100" t="s">
        <v>363</v>
      </c>
      <c r="C458" s="108" t="s">
        <v>471</v>
      </c>
      <c r="D458" s="108" t="s">
        <v>380</v>
      </c>
      <c r="E458" s="108" t="s">
        <v>831</v>
      </c>
      <c r="F458" s="108" t="s">
        <v>194</v>
      </c>
      <c r="G458" s="109" t="n">
        <v>5560</v>
      </c>
      <c r="H458" s="180"/>
    </row>
    <row r="459" s="183" customFormat="true" ht="90" hidden="false" customHeight="false" outlineLevel="0" collapsed="false">
      <c r="A459" s="18" t="s">
        <v>832</v>
      </c>
      <c r="B459" s="100" t="s">
        <v>363</v>
      </c>
      <c r="C459" s="108" t="s">
        <v>471</v>
      </c>
      <c r="D459" s="108" t="s">
        <v>380</v>
      </c>
      <c r="E459" s="108" t="s">
        <v>833</v>
      </c>
      <c r="F459" s="108"/>
      <c r="G459" s="109" t="n">
        <f aca="false">SUM(G460)</f>
        <v>1185</v>
      </c>
      <c r="H459" s="184"/>
    </row>
    <row r="460" s="183" customFormat="true" ht="30" hidden="false" customHeight="false" outlineLevel="0" collapsed="false">
      <c r="A460" s="16" t="s">
        <v>432</v>
      </c>
      <c r="B460" s="100" t="s">
        <v>363</v>
      </c>
      <c r="C460" s="108" t="s">
        <v>471</v>
      </c>
      <c r="D460" s="108" t="s">
        <v>380</v>
      </c>
      <c r="E460" s="108" t="s">
        <v>833</v>
      </c>
      <c r="F460" s="108" t="s">
        <v>194</v>
      </c>
      <c r="G460" s="109" t="n">
        <v>1185</v>
      </c>
      <c r="H460" s="184"/>
    </row>
    <row r="461" s="183" customFormat="true" ht="30" hidden="false" customHeight="false" outlineLevel="0" collapsed="false">
      <c r="A461" s="18" t="s">
        <v>680</v>
      </c>
      <c r="B461" s="100" t="s">
        <v>363</v>
      </c>
      <c r="C461" s="108" t="s">
        <v>471</v>
      </c>
      <c r="D461" s="108" t="s">
        <v>380</v>
      </c>
      <c r="E461" s="108" t="s">
        <v>834</v>
      </c>
      <c r="F461" s="108"/>
      <c r="G461" s="109" t="n">
        <f aca="false">SUM(G462)</f>
        <v>800</v>
      </c>
      <c r="H461" s="184"/>
    </row>
    <row r="462" s="183" customFormat="true" ht="30" hidden="false" customHeight="false" outlineLevel="0" collapsed="false">
      <c r="A462" s="16" t="s">
        <v>432</v>
      </c>
      <c r="B462" s="100" t="s">
        <v>363</v>
      </c>
      <c r="C462" s="108" t="s">
        <v>471</v>
      </c>
      <c r="D462" s="108" t="s">
        <v>380</v>
      </c>
      <c r="E462" s="108" t="s">
        <v>834</v>
      </c>
      <c r="F462" s="108" t="s">
        <v>194</v>
      </c>
      <c r="G462" s="109" t="n">
        <v>800</v>
      </c>
      <c r="H462" s="184"/>
    </row>
    <row r="463" s="183" customFormat="true" ht="45" hidden="false" customHeight="false" outlineLevel="0" collapsed="false">
      <c r="A463" s="16" t="s">
        <v>835</v>
      </c>
      <c r="B463" s="100" t="s">
        <v>363</v>
      </c>
      <c r="C463" s="108" t="s">
        <v>471</v>
      </c>
      <c r="D463" s="108" t="s">
        <v>380</v>
      </c>
      <c r="E463" s="108" t="s">
        <v>836</v>
      </c>
      <c r="F463" s="108"/>
      <c r="G463" s="109" t="n">
        <f aca="false">SUM(G464)</f>
        <v>157609.2</v>
      </c>
      <c r="H463" s="182"/>
    </row>
    <row r="464" s="183" customFormat="true" ht="30" hidden="false" customHeight="false" outlineLevel="0" collapsed="false">
      <c r="A464" s="16" t="s">
        <v>432</v>
      </c>
      <c r="B464" s="100" t="s">
        <v>363</v>
      </c>
      <c r="C464" s="108" t="s">
        <v>471</v>
      </c>
      <c r="D464" s="108" t="s">
        <v>380</v>
      </c>
      <c r="E464" s="108" t="s">
        <v>836</v>
      </c>
      <c r="F464" s="108" t="s">
        <v>194</v>
      </c>
      <c r="G464" s="109" t="n">
        <v>157609.2</v>
      </c>
      <c r="H464" s="182"/>
    </row>
    <row r="465" s="183" customFormat="true" ht="30" hidden="false" customHeight="false" outlineLevel="0" collapsed="false">
      <c r="A465" s="16" t="s">
        <v>837</v>
      </c>
      <c r="B465" s="100" t="s">
        <v>363</v>
      </c>
      <c r="C465" s="108" t="s">
        <v>471</v>
      </c>
      <c r="D465" s="108" t="s">
        <v>380</v>
      </c>
      <c r="E465" s="108" t="s">
        <v>838</v>
      </c>
      <c r="F465" s="108"/>
      <c r="G465" s="109" t="n">
        <f aca="false">SUM(G469,G466)</f>
        <v>91858.9</v>
      </c>
      <c r="H465" s="182"/>
    </row>
    <row r="466" s="183" customFormat="true" ht="30" hidden="false" customHeight="false" outlineLevel="0" collapsed="false">
      <c r="A466" s="16" t="s">
        <v>405</v>
      </c>
      <c r="B466" s="100" t="s">
        <v>363</v>
      </c>
      <c r="C466" s="108" t="s">
        <v>471</v>
      </c>
      <c r="D466" s="108" t="s">
        <v>380</v>
      </c>
      <c r="E466" s="108" t="s">
        <v>839</v>
      </c>
      <c r="F466" s="108"/>
      <c r="G466" s="109" t="n">
        <f aca="false">SUM(G467)</f>
        <v>1198</v>
      </c>
      <c r="H466" s="182"/>
    </row>
    <row r="467" s="183" customFormat="true" ht="45" hidden="false" customHeight="false" outlineLevel="0" collapsed="false">
      <c r="A467" s="16" t="s">
        <v>840</v>
      </c>
      <c r="B467" s="100" t="s">
        <v>363</v>
      </c>
      <c r="C467" s="108" t="s">
        <v>471</v>
      </c>
      <c r="D467" s="108" t="s">
        <v>380</v>
      </c>
      <c r="E467" s="108" t="s">
        <v>841</v>
      </c>
      <c r="F467" s="108"/>
      <c r="G467" s="109" t="n">
        <f aca="false">SUM(G468)</f>
        <v>1198</v>
      </c>
      <c r="H467" s="182"/>
    </row>
    <row r="468" s="183" customFormat="true" ht="30" hidden="false" customHeight="false" outlineLevel="0" collapsed="false">
      <c r="A468" s="16" t="s">
        <v>432</v>
      </c>
      <c r="B468" s="100" t="s">
        <v>363</v>
      </c>
      <c r="C468" s="108" t="s">
        <v>471</v>
      </c>
      <c r="D468" s="108" t="s">
        <v>380</v>
      </c>
      <c r="E468" s="108" t="s">
        <v>841</v>
      </c>
      <c r="F468" s="108" t="s">
        <v>194</v>
      </c>
      <c r="G468" s="109" t="n">
        <v>1198</v>
      </c>
      <c r="H468" s="182"/>
    </row>
    <row r="469" s="183" customFormat="true" ht="30" hidden="false" customHeight="false" outlineLevel="0" collapsed="false">
      <c r="A469" s="16" t="s">
        <v>430</v>
      </c>
      <c r="B469" s="100" t="s">
        <v>363</v>
      </c>
      <c r="C469" s="108" t="s">
        <v>471</v>
      </c>
      <c r="D469" s="108" t="s">
        <v>380</v>
      </c>
      <c r="E469" s="108" t="s">
        <v>842</v>
      </c>
      <c r="F469" s="108"/>
      <c r="G469" s="109" t="n">
        <f aca="false">SUM(G470,G472,G474,G476)</f>
        <v>90660.9</v>
      </c>
      <c r="H469" s="180"/>
    </row>
    <row r="470" s="183" customFormat="true" ht="45" hidden="false" customHeight="false" outlineLevel="0" collapsed="false">
      <c r="A470" s="16" t="s">
        <v>843</v>
      </c>
      <c r="B470" s="100" t="s">
        <v>363</v>
      </c>
      <c r="C470" s="108" t="s">
        <v>471</v>
      </c>
      <c r="D470" s="108" t="s">
        <v>380</v>
      </c>
      <c r="E470" s="108" t="s">
        <v>844</v>
      </c>
      <c r="F470" s="108"/>
      <c r="G470" s="109" t="n">
        <f aca="false">SUM(G471)</f>
        <v>22292.2</v>
      </c>
      <c r="H470" s="184"/>
    </row>
    <row r="471" s="183" customFormat="true" ht="30" hidden="false" customHeight="false" outlineLevel="0" collapsed="false">
      <c r="A471" s="16" t="s">
        <v>432</v>
      </c>
      <c r="B471" s="100" t="s">
        <v>363</v>
      </c>
      <c r="C471" s="108" t="s">
        <v>471</v>
      </c>
      <c r="D471" s="108" t="s">
        <v>380</v>
      </c>
      <c r="E471" s="108" t="s">
        <v>844</v>
      </c>
      <c r="F471" s="108" t="s">
        <v>194</v>
      </c>
      <c r="G471" s="109" t="n">
        <v>22292.2</v>
      </c>
      <c r="H471" s="184"/>
    </row>
    <row r="472" s="183" customFormat="true" ht="45" hidden="false" customHeight="false" outlineLevel="0" collapsed="false">
      <c r="A472" s="16" t="s">
        <v>845</v>
      </c>
      <c r="B472" s="100" t="s">
        <v>363</v>
      </c>
      <c r="C472" s="108" t="s">
        <v>471</v>
      </c>
      <c r="D472" s="108" t="s">
        <v>380</v>
      </c>
      <c r="E472" s="108" t="s">
        <v>846</v>
      </c>
      <c r="F472" s="108"/>
      <c r="G472" s="109" t="n">
        <f aca="false">SUM(G473)</f>
        <v>162</v>
      </c>
      <c r="H472" s="184"/>
    </row>
    <row r="473" s="183" customFormat="true" ht="30" hidden="false" customHeight="false" outlineLevel="0" collapsed="false">
      <c r="A473" s="16" t="s">
        <v>432</v>
      </c>
      <c r="B473" s="100" t="s">
        <v>363</v>
      </c>
      <c r="C473" s="108" t="s">
        <v>471</v>
      </c>
      <c r="D473" s="108" t="s">
        <v>380</v>
      </c>
      <c r="E473" s="108" t="s">
        <v>846</v>
      </c>
      <c r="F473" s="108" t="s">
        <v>194</v>
      </c>
      <c r="G473" s="109" t="n">
        <v>162</v>
      </c>
      <c r="H473" s="184"/>
    </row>
    <row r="474" s="183" customFormat="true" ht="30" hidden="false" customHeight="false" outlineLevel="0" collapsed="false">
      <c r="A474" s="18" t="s">
        <v>680</v>
      </c>
      <c r="B474" s="100" t="s">
        <v>363</v>
      </c>
      <c r="C474" s="108" t="s">
        <v>471</v>
      </c>
      <c r="D474" s="108" t="s">
        <v>380</v>
      </c>
      <c r="E474" s="108" t="s">
        <v>847</v>
      </c>
      <c r="F474" s="108"/>
      <c r="G474" s="109" t="n">
        <f aca="false">SUM(G475)</f>
        <v>426</v>
      </c>
      <c r="H474" s="182"/>
    </row>
    <row r="475" s="183" customFormat="true" ht="30" hidden="false" customHeight="false" outlineLevel="0" collapsed="false">
      <c r="A475" s="16" t="s">
        <v>432</v>
      </c>
      <c r="B475" s="100" t="s">
        <v>363</v>
      </c>
      <c r="C475" s="108" t="s">
        <v>471</v>
      </c>
      <c r="D475" s="108" t="s">
        <v>380</v>
      </c>
      <c r="E475" s="108" t="s">
        <v>847</v>
      </c>
      <c r="F475" s="108" t="s">
        <v>194</v>
      </c>
      <c r="G475" s="109" t="n">
        <v>426</v>
      </c>
      <c r="H475" s="182"/>
    </row>
    <row r="476" customFormat="false" ht="45" hidden="false" customHeight="false" outlineLevel="0" collapsed="false">
      <c r="A476" s="16" t="s">
        <v>848</v>
      </c>
      <c r="B476" s="100" t="s">
        <v>363</v>
      </c>
      <c r="C476" s="108" t="s">
        <v>471</v>
      </c>
      <c r="D476" s="108" t="s">
        <v>380</v>
      </c>
      <c r="E476" s="108" t="s">
        <v>849</v>
      </c>
      <c r="F476" s="108"/>
      <c r="G476" s="109" t="n">
        <f aca="false">SUM(G477)</f>
        <v>67780.7</v>
      </c>
      <c r="H476" s="184"/>
    </row>
    <row r="477" s="181" customFormat="true" ht="30" hidden="false" customHeight="false" outlineLevel="0" collapsed="false">
      <c r="A477" s="16" t="s">
        <v>432</v>
      </c>
      <c r="B477" s="100" t="s">
        <v>363</v>
      </c>
      <c r="C477" s="108" t="s">
        <v>471</v>
      </c>
      <c r="D477" s="108" t="s">
        <v>380</v>
      </c>
      <c r="E477" s="108" t="s">
        <v>849</v>
      </c>
      <c r="F477" s="108" t="s">
        <v>194</v>
      </c>
      <c r="G477" s="109" t="n">
        <v>67780.7</v>
      </c>
      <c r="H477" s="180"/>
    </row>
    <row r="478" s="183" customFormat="true" ht="15" hidden="false" customHeight="false" outlineLevel="0" collapsed="false">
      <c r="A478" s="17" t="s">
        <v>850</v>
      </c>
      <c r="B478" s="104" t="s">
        <v>363</v>
      </c>
      <c r="C478" s="105" t="s">
        <v>471</v>
      </c>
      <c r="D478" s="105" t="s">
        <v>382</v>
      </c>
      <c r="E478" s="105"/>
      <c r="F478" s="105"/>
      <c r="G478" s="106" t="n">
        <f aca="false">SUM(G479,G494,G503)</f>
        <v>35077.1</v>
      </c>
      <c r="H478" s="182"/>
    </row>
    <row r="479" s="183" customFormat="true" ht="30" hidden="false" customHeight="false" outlineLevel="0" collapsed="false">
      <c r="A479" s="16" t="s">
        <v>837</v>
      </c>
      <c r="B479" s="100" t="s">
        <v>363</v>
      </c>
      <c r="C479" s="108" t="s">
        <v>471</v>
      </c>
      <c r="D479" s="108" t="s">
        <v>382</v>
      </c>
      <c r="E479" s="108" t="s">
        <v>838</v>
      </c>
      <c r="F479" s="108"/>
      <c r="G479" s="109" t="n">
        <f aca="false">SUM(G483,G480)</f>
        <v>26606.5</v>
      </c>
      <c r="H479" s="182"/>
    </row>
    <row r="480" s="183" customFormat="true" ht="30" hidden="false" customHeight="false" outlineLevel="0" collapsed="false">
      <c r="A480" s="16" t="s">
        <v>405</v>
      </c>
      <c r="B480" s="100" t="s">
        <v>363</v>
      </c>
      <c r="C480" s="108" t="s">
        <v>471</v>
      </c>
      <c r="D480" s="108" t="s">
        <v>382</v>
      </c>
      <c r="E480" s="108" t="s">
        <v>839</v>
      </c>
      <c r="F480" s="108"/>
      <c r="G480" s="109" t="n">
        <f aca="false">SUM(G481)</f>
        <v>1489</v>
      </c>
      <c r="H480" s="182"/>
    </row>
    <row r="481" s="183" customFormat="true" ht="45" hidden="false" customHeight="false" outlineLevel="0" collapsed="false">
      <c r="A481" s="16" t="s">
        <v>840</v>
      </c>
      <c r="B481" s="100" t="s">
        <v>363</v>
      </c>
      <c r="C481" s="108" t="s">
        <v>471</v>
      </c>
      <c r="D481" s="108" t="s">
        <v>382</v>
      </c>
      <c r="E481" s="108" t="s">
        <v>841</v>
      </c>
      <c r="F481" s="108"/>
      <c r="G481" s="109" t="n">
        <f aca="false">SUM(G482)</f>
        <v>1489</v>
      </c>
      <c r="H481" s="182"/>
    </row>
    <row r="482" customFormat="false" ht="30" hidden="false" customHeight="false" outlineLevel="0" collapsed="false">
      <c r="A482" s="16" t="s">
        <v>432</v>
      </c>
      <c r="B482" s="100" t="s">
        <v>363</v>
      </c>
      <c r="C482" s="108" t="s">
        <v>471</v>
      </c>
      <c r="D482" s="108" t="s">
        <v>382</v>
      </c>
      <c r="E482" s="108" t="s">
        <v>841</v>
      </c>
      <c r="F482" s="108" t="s">
        <v>194</v>
      </c>
      <c r="G482" s="109" t="n">
        <v>1489</v>
      </c>
      <c r="H482" s="184"/>
    </row>
    <row r="483" customFormat="false" ht="30" hidden="false" customHeight="false" outlineLevel="0" collapsed="false">
      <c r="A483" s="16" t="s">
        <v>430</v>
      </c>
      <c r="B483" s="100" t="s">
        <v>363</v>
      </c>
      <c r="C483" s="108" t="s">
        <v>471</v>
      </c>
      <c r="D483" s="108" t="s">
        <v>382</v>
      </c>
      <c r="E483" s="108" t="s">
        <v>842</v>
      </c>
      <c r="F483" s="108"/>
      <c r="G483" s="109" t="n">
        <f aca="false">SUM(G484,G486,G490,G492,G488)</f>
        <v>25117.5</v>
      </c>
      <c r="H483" s="180"/>
    </row>
    <row r="484" customFormat="false" ht="45" hidden="false" customHeight="false" outlineLevel="0" collapsed="false">
      <c r="A484" s="16" t="s">
        <v>843</v>
      </c>
      <c r="B484" s="100" t="s">
        <v>363</v>
      </c>
      <c r="C484" s="108" t="s">
        <v>471</v>
      </c>
      <c r="D484" s="108" t="s">
        <v>382</v>
      </c>
      <c r="E484" s="108" t="s">
        <v>844</v>
      </c>
      <c r="F484" s="108"/>
      <c r="G484" s="109" t="n">
        <f aca="false">SUM(G485)</f>
        <v>1480</v>
      </c>
      <c r="H484" s="184"/>
    </row>
    <row r="485" customFormat="false" ht="30" hidden="false" customHeight="false" outlineLevel="0" collapsed="false">
      <c r="A485" s="16" t="s">
        <v>432</v>
      </c>
      <c r="B485" s="100" t="s">
        <v>363</v>
      </c>
      <c r="C485" s="108" t="s">
        <v>471</v>
      </c>
      <c r="D485" s="108" t="s">
        <v>382</v>
      </c>
      <c r="E485" s="108" t="s">
        <v>844</v>
      </c>
      <c r="F485" s="108" t="s">
        <v>194</v>
      </c>
      <c r="G485" s="109" t="n">
        <v>1480</v>
      </c>
      <c r="H485" s="184"/>
    </row>
    <row r="486" customFormat="false" ht="45" hidden="false" customHeight="false" outlineLevel="0" collapsed="false">
      <c r="A486" s="16" t="s">
        <v>845</v>
      </c>
      <c r="B486" s="100" t="s">
        <v>363</v>
      </c>
      <c r="C486" s="108" t="s">
        <v>471</v>
      </c>
      <c r="D486" s="108" t="s">
        <v>382</v>
      </c>
      <c r="E486" s="108" t="s">
        <v>846</v>
      </c>
      <c r="F486" s="108"/>
      <c r="G486" s="109" t="n">
        <f aca="false">SUM(G487)</f>
        <v>35</v>
      </c>
      <c r="H486" s="184"/>
    </row>
    <row r="487" customFormat="false" ht="30" hidden="false" customHeight="false" outlineLevel="0" collapsed="false">
      <c r="A487" s="16" t="s">
        <v>432</v>
      </c>
      <c r="B487" s="100" t="s">
        <v>363</v>
      </c>
      <c r="C487" s="108" t="s">
        <v>471</v>
      </c>
      <c r="D487" s="108" t="s">
        <v>382</v>
      </c>
      <c r="E487" s="108" t="s">
        <v>846</v>
      </c>
      <c r="F487" s="108" t="s">
        <v>194</v>
      </c>
      <c r="G487" s="109" t="n">
        <v>35</v>
      </c>
      <c r="H487" s="184"/>
    </row>
    <row r="488" customFormat="false" ht="165" hidden="false" customHeight="false" outlineLevel="0" collapsed="false">
      <c r="A488" s="16" t="s">
        <v>830</v>
      </c>
      <c r="B488" s="100" t="s">
        <v>363</v>
      </c>
      <c r="C488" s="108" t="s">
        <v>471</v>
      </c>
      <c r="D488" s="108" t="s">
        <v>382</v>
      </c>
      <c r="E488" s="108" t="s">
        <v>851</v>
      </c>
      <c r="F488" s="108"/>
      <c r="G488" s="109" t="n">
        <f aca="false">SUM(G489)</f>
        <v>1430</v>
      </c>
      <c r="H488" s="184"/>
    </row>
    <row r="489" customFormat="false" ht="30.75" hidden="false" customHeight="true" outlineLevel="0" collapsed="false">
      <c r="A489" s="16" t="s">
        <v>432</v>
      </c>
      <c r="B489" s="100" t="s">
        <v>363</v>
      </c>
      <c r="C489" s="108" t="s">
        <v>471</v>
      </c>
      <c r="D489" s="108" t="s">
        <v>382</v>
      </c>
      <c r="E489" s="108" t="s">
        <v>851</v>
      </c>
      <c r="F489" s="108" t="s">
        <v>194</v>
      </c>
      <c r="G489" s="109" t="n">
        <v>1430</v>
      </c>
      <c r="H489" s="184"/>
    </row>
    <row r="490" customFormat="false" ht="0.75" hidden="true" customHeight="true" outlineLevel="0" collapsed="false">
      <c r="A490" s="18" t="s">
        <v>680</v>
      </c>
      <c r="B490" s="100" t="s">
        <v>363</v>
      </c>
      <c r="C490" s="108" t="s">
        <v>471</v>
      </c>
      <c r="D490" s="108" t="s">
        <v>382</v>
      </c>
      <c r="E490" s="108" t="s">
        <v>847</v>
      </c>
      <c r="F490" s="108"/>
      <c r="G490" s="109" t="n">
        <f aca="false">SUM(G491)</f>
        <v>0</v>
      </c>
      <c r="H490" s="184"/>
    </row>
    <row r="491" customFormat="false" ht="30" hidden="true" customHeight="false" outlineLevel="0" collapsed="false">
      <c r="A491" s="16" t="s">
        <v>432</v>
      </c>
      <c r="B491" s="100" t="s">
        <v>363</v>
      </c>
      <c r="C491" s="108" t="s">
        <v>471</v>
      </c>
      <c r="D491" s="108" t="s">
        <v>382</v>
      </c>
      <c r="E491" s="108" t="s">
        <v>847</v>
      </c>
      <c r="F491" s="108" t="s">
        <v>194</v>
      </c>
      <c r="G491" s="109" t="n">
        <v>0</v>
      </c>
      <c r="H491" s="184"/>
    </row>
    <row r="492" customFormat="false" ht="45" hidden="false" customHeight="false" outlineLevel="0" collapsed="false">
      <c r="A492" s="16" t="s">
        <v>848</v>
      </c>
      <c r="B492" s="100" t="s">
        <v>363</v>
      </c>
      <c r="C492" s="108" t="s">
        <v>471</v>
      </c>
      <c r="D492" s="108" t="s">
        <v>382</v>
      </c>
      <c r="E492" s="108" t="s">
        <v>849</v>
      </c>
      <c r="F492" s="108"/>
      <c r="G492" s="109" t="n">
        <f aca="false">SUM(G493)</f>
        <v>22172.5</v>
      </c>
      <c r="H492" s="184"/>
    </row>
    <row r="493" s="183" customFormat="true" ht="30" hidden="false" customHeight="false" outlineLevel="0" collapsed="false">
      <c r="A493" s="16" t="s">
        <v>432</v>
      </c>
      <c r="B493" s="100" t="s">
        <v>363</v>
      </c>
      <c r="C493" s="108" t="s">
        <v>471</v>
      </c>
      <c r="D493" s="108" t="s">
        <v>382</v>
      </c>
      <c r="E493" s="108" t="s">
        <v>849</v>
      </c>
      <c r="F493" s="108" t="s">
        <v>194</v>
      </c>
      <c r="G493" s="109" t="n">
        <v>22172.5</v>
      </c>
      <c r="H493" s="182"/>
    </row>
    <row r="494" s="183" customFormat="true" ht="15" hidden="false" customHeight="false" outlineLevel="0" collapsed="false">
      <c r="A494" s="16" t="s">
        <v>852</v>
      </c>
      <c r="B494" s="100" t="s">
        <v>363</v>
      </c>
      <c r="C494" s="108" t="s">
        <v>471</v>
      </c>
      <c r="D494" s="108" t="s">
        <v>382</v>
      </c>
      <c r="E494" s="108" t="s">
        <v>853</v>
      </c>
      <c r="F494" s="108"/>
      <c r="G494" s="109" t="n">
        <f aca="false">SUM(G498,G495)</f>
        <v>7928.6</v>
      </c>
      <c r="H494" s="182"/>
    </row>
    <row r="495" s="183" customFormat="true" ht="30" hidden="true" customHeight="false" outlineLevel="0" collapsed="false">
      <c r="A495" s="16" t="s">
        <v>405</v>
      </c>
      <c r="B495" s="100" t="s">
        <v>363</v>
      </c>
      <c r="C495" s="108" t="s">
        <v>471</v>
      </c>
      <c r="D495" s="108" t="s">
        <v>382</v>
      </c>
      <c r="E495" s="108" t="s">
        <v>854</v>
      </c>
      <c r="F495" s="108"/>
      <c r="G495" s="109" t="n">
        <f aca="false">SUM(G496)</f>
        <v>0</v>
      </c>
      <c r="H495" s="182"/>
    </row>
    <row r="496" s="183" customFormat="true" ht="30" hidden="true" customHeight="false" outlineLevel="0" collapsed="false">
      <c r="A496" s="16" t="s">
        <v>855</v>
      </c>
      <c r="B496" s="100" t="s">
        <v>363</v>
      </c>
      <c r="C496" s="108" t="s">
        <v>471</v>
      </c>
      <c r="D496" s="108" t="s">
        <v>382</v>
      </c>
      <c r="E496" s="108" t="s">
        <v>856</v>
      </c>
      <c r="F496" s="108"/>
      <c r="G496" s="109" t="n">
        <f aca="false">SUM(G497)</f>
        <v>0</v>
      </c>
      <c r="H496" s="182"/>
    </row>
    <row r="497" customFormat="false" ht="30" hidden="true" customHeight="false" outlineLevel="0" collapsed="false">
      <c r="A497" s="16" t="s">
        <v>432</v>
      </c>
      <c r="B497" s="100" t="s">
        <v>363</v>
      </c>
      <c r="C497" s="108" t="s">
        <v>471</v>
      </c>
      <c r="D497" s="108" t="s">
        <v>382</v>
      </c>
      <c r="E497" s="108" t="s">
        <v>856</v>
      </c>
      <c r="F497" s="108" t="s">
        <v>194</v>
      </c>
      <c r="G497" s="109"/>
      <c r="H497" s="184"/>
    </row>
    <row r="498" s="181" customFormat="true" ht="30" hidden="false" customHeight="false" outlineLevel="0" collapsed="false">
      <c r="A498" s="16" t="s">
        <v>430</v>
      </c>
      <c r="B498" s="100" t="s">
        <v>363</v>
      </c>
      <c r="C498" s="108" t="s">
        <v>471</v>
      </c>
      <c r="D498" s="108" t="s">
        <v>382</v>
      </c>
      <c r="E498" s="108" t="s">
        <v>857</v>
      </c>
      <c r="F498" s="108"/>
      <c r="G498" s="109" t="n">
        <f aca="false">SUM(G499,G501)</f>
        <v>7928.6</v>
      </c>
      <c r="H498" s="180"/>
    </row>
    <row r="499" customFormat="false" ht="30" hidden="false" customHeight="false" outlineLevel="0" collapsed="false">
      <c r="A499" s="16" t="s">
        <v>858</v>
      </c>
      <c r="B499" s="100" t="s">
        <v>363</v>
      </c>
      <c r="C499" s="108" t="s">
        <v>471</v>
      </c>
      <c r="D499" s="108" t="s">
        <v>382</v>
      </c>
      <c r="E499" s="108" t="s">
        <v>859</v>
      </c>
      <c r="F499" s="108"/>
      <c r="G499" s="109" t="n">
        <f aca="false">SUM(G500)</f>
        <v>389</v>
      </c>
      <c r="H499" s="184"/>
    </row>
    <row r="500" customFormat="false" ht="30" hidden="false" customHeight="false" outlineLevel="0" collapsed="false">
      <c r="A500" s="16" t="s">
        <v>432</v>
      </c>
      <c r="B500" s="100" t="s">
        <v>363</v>
      </c>
      <c r="C500" s="108" t="s">
        <v>471</v>
      </c>
      <c r="D500" s="108" t="s">
        <v>382</v>
      </c>
      <c r="E500" s="108" t="s">
        <v>859</v>
      </c>
      <c r="F500" s="108" t="s">
        <v>194</v>
      </c>
      <c r="G500" s="109" t="n">
        <v>389</v>
      </c>
      <c r="H500" s="184"/>
    </row>
    <row r="501" customFormat="false" ht="30" hidden="false" customHeight="false" outlineLevel="0" collapsed="false">
      <c r="A501" s="16" t="s">
        <v>860</v>
      </c>
      <c r="B501" s="100" t="s">
        <v>363</v>
      </c>
      <c r="C501" s="108" t="s">
        <v>471</v>
      </c>
      <c r="D501" s="108" t="s">
        <v>382</v>
      </c>
      <c r="E501" s="108" t="s">
        <v>861</v>
      </c>
      <c r="F501" s="108"/>
      <c r="G501" s="109" t="n">
        <f aca="false">SUM(G502)</f>
        <v>7539.6</v>
      </c>
      <c r="H501" s="184"/>
    </row>
    <row r="502" s="183" customFormat="true" ht="30" hidden="false" customHeight="false" outlineLevel="0" collapsed="false">
      <c r="A502" s="16" t="s">
        <v>432</v>
      </c>
      <c r="B502" s="100" t="s">
        <v>363</v>
      </c>
      <c r="C502" s="108" t="s">
        <v>471</v>
      </c>
      <c r="D502" s="108" t="s">
        <v>382</v>
      </c>
      <c r="E502" s="108" t="s">
        <v>861</v>
      </c>
      <c r="F502" s="108" t="s">
        <v>194</v>
      </c>
      <c r="G502" s="109" t="n">
        <v>7539.6</v>
      </c>
      <c r="H502" s="182"/>
    </row>
    <row r="503" customFormat="false" ht="75" hidden="false" customHeight="false" outlineLevel="0" collapsed="false">
      <c r="A503" s="16" t="s">
        <v>862</v>
      </c>
      <c r="B503" s="100" t="s">
        <v>363</v>
      </c>
      <c r="C503" s="108" t="s">
        <v>471</v>
      </c>
      <c r="D503" s="108" t="s">
        <v>382</v>
      </c>
      <c r="E503" s="108" t="s">
        <v>863</v>
      </c>
      <c r="F503" s="108"/>
      <c r="G503" s="109" t="n">
        <f aca="false">SUM(G504)</f>
        <v>542</v>
      </c>
      <c r="H503" s="184"/>
    </row>
    <row r="504" customFormat="false" ht="30" hidden="false" customHeight="false" outlineLevel="0" collapsed="false">
      <c r="A504" s="16" t="s">
        <v>432</v>
      </c>
      <c r="B504" s="100" t="s">
        <v>363</v>
      </c>
      <c r="C504" s="108" t="s">
        <v>471</v>
      </c>
      <c r="D504" s="108" t="s">
        <v>382</v>
      </c>
      <c r="E504" s="108" t="s">
        <v>863</v>
      </c>
      <c r="F504" s="108" t="s">
        <v>194</v>
      </c>
      <c r="G504" s="109" t="n">
        <v>542</v>
      </c>
      <c r="H504" s="184"/>
    </row>
    <row r="505" customFormat="false" ht="15" hidden="false" customHeight="false" outlineLevel="0" collapsed="false">
      <c r="A505" s="17" t="s">
        <v>864</v>
      </c>
      <c r="B505" s="104" t="s">
        <v>363</v>
      </c>
      <c r="C505" s="105" t="s">
        <v>471</v>
      </c>
      <c r="D505" s="105" t="s">
        <v>396</v>
      </c>
      <c r="E505" s="105"/>
      <c r="F505" s="105"/>
      <c r="G505" s="106" t="n">
        <f aca="false">SUM(G506,G515)</f>
        <v>39747</v>
      </c>
      <c r="H505" s="184"/>
    </row>
    <row r="506" customFormat="false" ht="15" hidden="false" customHeight="false" outlineLevel="0" collapsed="false">
      <c r="A506" s="16" t="s">
        <v>865</v>
      </c>
      <c r="B506" s="100" t="s">
        <v>363</v>
      </c>
      <c r="C506" s="108" t="s">
        <v>471</v>
      </c>
      <c r="D506" s="108" t="s">
        <v>396</v>
      </c>
      <c r="E506" s="108" t="s">
        <v>866</v>
      </c>
      <c r="F506" s="108"/>
      <c r="G506" s="109" t="n">
        <f aca="false">SUM(G510,G507)</f>
        <v>37400</v>
      </c>
      <c r="H506" s="184"/>
    </row>
    <row r="507" customFormat="false" ht="30" hidden="false" customHeight="false" outlineLevel="0" collapsed="false">
      <c r="A507" s="16" t="s">
        <v>405</v>
      </c>
      <c r="B507" s="100" t="s">
        <v>363</v>
      </c>
      <c r="C507" s="108" t="s">
        <v>471</v>
      </c>
      <c r="D507" s="108" t="s">
        <v>396</v>
      </c>
      <c r="E507" s="108" t="s">
        <v>867</v>
      </c>
      <c r="F507" s="108"/>
      <c r="G507" s="109" t="n">
        <f aca="false">SUM(G508)</f>
        <v>114</v>
      </c>
      <c r="H507" s="184"/>
    </row>
    <row r="508" customFormat="false" ht="30" hidden="false" customHeight="false" outlineLevel="0" collapsed="false">
      <c r="A508" s="16" t="s">
        <v>868</v>
      </c>
      <c r="B508" s="100" t="s">
        <v>363</v>
      </c>
      <c r="C508" s="108" t="s">
        <v>471</v>
      </c>
      <c r="D508" s="108" t="s">
        <v>396</v>
      </c>
      <c r="E508" s="108" t="s">
        <v>869</v>
      </c>
      <c r="F508" s="108"/>
      <c r="G508" s="109" t="n">
        <f aca="false">SUM(G509)</f>
        <v>114</v>
      </c>
      <c r="H508" s="184"/>
    </row>
    <row r="509" customFormat="false" ht="30" hidden="false" customHeight="false" outlineLevel="0" collapsed="false">
      <c r="A509" s="16" t="s">
        <v>432</v>
      </c>
      <c r="B509" s="100" t="s">
        <v>363</v>
      </c>
      <c r="C509" s="108" t="s">
        <v>471</v>
      </c>
      <c r="D509" s="108" t="s">
        <v>396</v>
      </c>
      <c r="E509" s="108" t="s">
        <v>869</v>
      </c>
      <c r="F509" s="108" t="s">
        <v>194</v>
      </c>
      <c r="G509" s="109" t="n">
        <v>114</v>
      </c>
      <c r="H509" s="184"/>
    </row>
    <row r="510" customFormat="false" ht="30" hidden="false" customHeight="false" outlineLevel="0" collapsed="false">
      <c r="A510" s="16" t="s">
        <v>430</v>
      </c>
      <c r="B510" s="100" t="s">
        <v>363</v>
      </c>
      <c r="C510" s="108" t="s">
        <v>471</v>
      </c>
      <c r="D510" s="108" t="s">
        <v>396</v>
      </c>
      <c r="E510" s="108" t="s">
        <v>870</v>
      </c>
      <c r="F510" s="108"/>
      <c r="G510" s="109" t="n">
        <f aca="false">SUM(G511,G513)</f>
        <v>37286</v>
      </c>
      <c r="H510" s="184"/>
    </row>
    <row r="511" s="183" customFormat="true" ht="30" hidden="false" customHeight="false" outlineLevel="0" collapsed="false">
      <c r="A511" s="16" t="s">
        <v>871</v>
      </c>
      <c r="B511" s="100" t="s">
        <v>363</v>
      </c>
      <c r="C511" s="108" t="s">
        <v>471</v>
      </c>
      <c r="D511" s="108" t="s">
        <v>396</v>
      </c>
      <c r="E511" s="108" t="s">
        <v>872</v>
      </c>
      <c r="F511" s="108"/>
      <c r="G511" s="109" t="n">
        <f aca="false">SUM(G512)</f>
        <v>720</v>
      </c>
      <c r="H511" s="182"/>
    </row>
    <row r="512" s="183" customFormat="true" ht="30" hidden="false" customHeight="false" outlineLevel="0" collapsed="false">
      <c r="A512" s="16" t="s">
        <v>432</v>
      </c>
      <c r="B512" s="100" t="s">
        <v>363</v>
      </c>
      <c r="C512" s="108" t="s">
        <v>471</v>
      </c>
      <c r="D512" s="108" t="s">
        <v>396</v>
      </c>
      <c r="E512" s="108" t="s">
        <v>872</v>
      </c>
      <c r="F512" s="108" t="s">
        <v>194</v>
      </c>
      <c r="G512" s="109" t="n">
        <v>720</v>
      </c>
      <c r="H512" s="182"/>
    </row>
    <row r="513" s="183" customFormat="true" ht="30" hidden="false" customHeight="false" outlineLevel="0" collapsed="false">
      <c r="A513" s="16" t="s">
        <v>873</v>
      </c>
      <c r="B513" s="100" t="s">
        <v>363</v>
      </c>
      <c r="C513" s="108" t="s">
        <v>471</v>
      </c>
      <c r="D513" s="108" t="s">
        <v>396</v>
      </c>
      <c r="E513" s="108" t="s">
        <v>874</v>
      </c>
      <c r="F513" s="108"/>
      <c r="G513" s="109" t="n">
        <f aca="false">SUM(G514)</f>
        <v>36566</v>
      </c>
      <c r="H513" s="182"/>
    </row>
    <row r="514" s="183" customFormat="true" ht="30" hidden="false" customHeight="false" outlineLevel="0" collapsed="false">
      <c r="A514" s="16" t="s">
        <v>432</v>
      </c>
      <c r="B514" s="100" t="s">
        <v>363</v>
      </c>
      <c r="C514" s="108" t="s">
        <v>471</v>
      </c>
      <c r="D514" s="108" t="s">
        <v>396</v>
      </c>
      <c r="E514" s="108" t="s">
        <v>874</v>
      </c>
      <c r="F514" s="108" t="s">
        <v>194</v>
      </c>
      <c r="G514" s="109" t="n">
        <v>36566</v>
      </c>
      <c r="H514" s="182"/>
    </row>
    <row r="515" s="183" customFormat="true" ht="75" hidden="false" customHeight="false" outlineLevel="0" collapsed="false">
      <c r="A515" s="16" t="s">
        <v>862</v>
      </c>
      <c r="B515" s="100" t="s">
        <v>363</v>
      </c>
      <c r="C515" s="108" t="s">
        <v>471</v>
      </c>
      <c r="D515" s="108" t="s">
        <v>396</v>
      </c>
      <c r="E515" s="108" t="s">
        <v>863</v>
      </c>
      <c r="F515" s="108"/>
      <c r="G515" s="109" t="n">
        <f aca="false">SUM(G516)</f>
        <v>2347</v>
      </c>
      <c r="H515" s="182"/>
    </row>
    <row r="516" s="183" customFormat="true" ht="30" hidden="false" customHeight="false" outlineLevel="0" collapsed="false">
      <c r="A516" s="16" t="s">
        <v>432</v>
      </c>
      <c r="B516" s="100" t="s">
        <v>363</v>
      </c>
      <c r="C516" s="108" t="s">
        <v>471</v>
      </c>
      <c r="D516" s="108" t="s">
        <v>396</v>
      </c>
      <c r="E516" s="108" t="s">
        <v>863</v>
      </c>
      <c r="F516" s="108" t="s">
        <v>194</v>
      </c>
      <c r="G516" s="109" t="n">
        <v>2347</v>
      </c>
      <c r="H516" s="182"/>
    </row>
    <row r="517" s="183" customFormat="true" ht="45" hidden="false" customHeight="false" outlineLevel="0" collapsed="false">
      <c r="A517" s="17" t="s">
        <v>875</v>
      </c>
      <c r="B517" s="104" t="s">
        <v>363</v>
      </c>
      <c r="C517" s="105" t="s">
        <v>471</v>
      </c>
      <c r="D517" s="105" t="s">
        <v>663</v>
      </c>
      <c r="E517" s="105"/>
      <c r="F517" s="105"/>
      <c r="G517" s="106" t="n">
        <f aca="false">SUM(G518)</f>
        <v>6105</v>
      </c>
      <c r="H517" s="182"/>
    </row>
    <row r="518" s="183" customFormat="true" ht="13.5" hidden="false" customHeight="true" outlineLevel="0" collapsed="false">
      <c r="A518" s="16" t="s">
        <v>876</v>
      </c>
      <c r="B518" s="100" t="s">
        <v>363</v>
      </c>
      <c r="C518" s="108" t="s">
        <v>471</v>
      </c>
      <c r="D518" s="108" t="s">
        <v>663</v>
      </c>
      <c r="E518" s="108" t="s">
        <v>877</v>
      </c>
      <c r="F518" s="108"/>
      <c r="G518" s="109" t="n">
        <f aca="false">SUM(G522,G519)</f>
        <v>6105</v>
      </c>
      <c r="H518" s="182"/>
    </row>
    <row r="519" s="183" customFormat="true" ht="30" hidden="true" customHeight="false" outlineLevel="0" collapsed="false">
      <c r="A519" s="16" t="s">
        <v>405</v>
      </c>
      <c r="B519" s="100" t="s">
        <v>363</v>
      </c>
      <c r="C519" s="108" t="s">
        <v>471</v>
      </c>
      <c r="D519" s="108" t="s">
        <v>663</v>
      </c>
      <c r="E519" s="108" t="s">
        <v>878</v>
      </c>
      <c r="F519" s="108"/>
      <c r="G519" s="109" t="n">
        <f aca="false">SUM(G520)</f>
        <v>0</v>
      </c>
      <c r="H519" s="182"/>
    </row>
    <row r="520" s="183" customFormat="true" ht="45" hidden="true" customHeight="false" outlineLevel="0" collapsed="false">
      <c r="A520" s="16" t="s">
        <v>879</v>
      </c>
      <c r="B520" s="100" t="s">
        <v>363</v>
      </c>
      <c r="C520" s="108" t="s">
        <v>471</v>
      </c>
      <c r="D520" s="108" t="s">
        <v>663</v>
      </c>
      <c r="E520" s="108" t="s">
        <v>880</v>
      </c>
      <c r="F520" s="108"/>
      <c r="G520" s="109" t="n">
        <f aca="false">SUM(G521)</f>
        <v>0</v>
      </c>
      <c r="H520" s="182"/>
    </row>
    <row r="521" s="183" customFormat="true" ht="30" hidden="true" customHeight="false" outlineLevel="0" collapsed="false">
      <c r="A521" s="16" t="s">
        <v>432</v>
      </c>
      <c r="B521" s="100" t="s">
        <v>363</v>
      </c>
      <c r="C521" s="108" t="s">
        <v>471</v>
      </c>
      <c r="D521" s="108" t="s">
        <v>663</v>
      </c>
      <c r="E521" s="108" t="s">
        <v>880</v>
      </c>
      <c r="F521" s="108" t="s">
        <v>194</v>
      </c>
      <c r="G521" s="109"/>
      <c r="H521" s="182"/>
    </row>
    <row r="522" s="183" customFormat="true" ht="30" hidden="false" customHeight="false" outlineLevel="0" collapsed="false">
      <c r="A522" s="16" t="s">
        <v>430</v>
      </c>
      <c r="B522" s="100" t="s">
        <v>363</v>
      </c>
      <c r="C522" s="108" t="s">
        <v>471</v>
      </c>
      <c r="D522" s="108" t="s">
        <v>663</v>
      </c>
      <c r="E522" s="108" t="s">
        <v>881</v>
      </c>
      <c r="F522" s="108"/>
      <c r="G522" s="109" t="n">
        <f aca="false">SUM(G523,G525,G527)</f>
        <v>6105</v>
      </c>
      <c r="H522" s="182"/>
    </row>
    <row r="523" s="183" customFormat="true" ht="45" hidden="false" customHeight="false" outlineLevel="0" collapsed="false">
      <c r="A523" s="16" t="s">
        <v>882</v>
      </c>
      <c r="B523" s="100" t="s">
        <v>363</v>
      </c>
      <c r="C523" s="108" t="s">
        <v>471</v>
      </c>
      <c r="D523" s="108" t="s">
        <v>663</v>
      </c>
      <c r="E523" s="108" t="s">
        <v>883</v>
      </c>
      <c r="F523" s="108"/>
      <c r="G523" s="109" t="n">
        <f aca="false">SUM(G524)</f>
        <v>338</v>
      </c>
      <c r="H523" s="182"/>
    </row>
    <row r="524" s="183" customFormat="true" ht="29.25" hidden="false" customHeight="true" outlineLevel="0" collapsed="false">
      <c r="A524" s="16" t="s">
        <v>432</v>
      </c>
      <c r="B524" s="100" t="s">
        <v>363</v>
      </c>
      <c r="C524" s="108" t="s">
        <v>471</v>
      </c>
      <c r="D524" s="108" t="s">
        <v>663</v>
      </c>
      <c r="E524" s="108" t="s">
        <v>883</v>
      </c>
      <c r="F524" s="108" t="s">
        <v>194</v>
      </c>
      <c r="G524" s="109" t="n">
        <v>338</v>
      </c>
      <c r="H524" s="182"/>
    </row>
    <row r="525" s="183" customFormat="true" ht="45" hidden="true" customHeight="false" outlineLevel="0" collapsed="false">
      <c r="A525" s="16" t="s">
        <v>884</v>
      </c>
      <c r="B525" s="100" t="s">
        <v>363</v>
      </c>
      <c r="C525" s="108" t="s">
        <v>471</v>
      </c>
      <c r="D525" s="108" t="s">
        <v>663</v>
      </c>
      <c r="E525" s="108" t="s">
        <v>885</v>
      </c>
      <c r="F525" s="108"/>
      <c r="G525" s="109" t="n">
        <f aca="false">SUM(G526)</f>
        <v>0</v>
      </c>
      <c r="H525" s="182"/>
    </row>
    <row r="526" s="183" customFormat="true" ht="30" hidden="true" customHeight="false" outlineLevel="0" collapsed="false">
      <c r="A526" s="16" t="s">
        <v>432</v>
      </c>
      <c r="B526" s="100" t="s">
        <v>363</v>
      </c>
      <c r="C526" s="108" t="s">
        <v>471</v>
      </c>
      <c r="D526" s="108" t="s">
        <v>663</v>
      </c>
      <c r="E526" s="108" t="s">
        <v>885</v>
      </c>
      <c r="F526" s="108" t="s">
        <v>194</v>
      </c>
      <c r="G526" s="109"/>
      <c r="H526" s="182"/>
    </row>
    <row r="527" s="183" customFormat="true" ht="30" hidden="false" customHeight="false" outlineLevel="0" collapsed="false">
      <c r="A527" s="16" t="s">
        <v>886</v>
      </c>
      <c r="B527" s="100" t="s">
        <v>363</v>
      </c>
      <c r="C527" s="108" t="s">
        <v>471</v>
      </c>
      <c r="D527" s="108" t="s">
        <v>663</v>
      </c>
      <c r="E527" s="108" t="s">
        <v>887</v>
      </c>
      <c r="F527" s="108"/>
      <c r="G527" s="109" t="n">
        <f aca="false">SUM(G528)</f>
        <v>5767</v>
      </c>
      <c r="H527" s="182"/>
    </row>
    <row r="528" s="183" customFormat="true" ht="30" hidden="false" customHeight="false" outlineLevel="0" collapsed="false">
      <c r="A528" s="16" t="s">
        <v>432</v>
      </c>
      <c r="B528" s="100" t="s">
        <v>363</v>
      </c>
      <c r="C528" s="108" t="s">
        <v>471</v>
      </c>
      <c r="D528" s="108" t="s">
        <v>663</v>
      </c>
      <c r="E528" s="108" t="s">
        <v>887</v>
      </c>
      <c r="F528" s="108" t="s">
        <v>194</v>
      </c>
      <c r="G528" s="109" t="n">
        <v>5767</v>
      </c>
      <c r="H528" s="182"/>
    </row>
    <row r="529" s="183" customFormat="true" ht="45" hidden="false" customHeight="false" outlineLevel="0" collapsed="false">
      <c r="A529" s="17" t="s">
        <v>904</v>
      </c>
      <c r="B529" s="104" t="s">
        <v>363</v>
      </c>
      <c r="C529" s="105" t="s">
        <v>471</v>
      </c>
      <c r="D529" s="105" t="s">
        <v>905</v>
      </c>
      <c r="E529" s="128"/>
      <c r="F529" s="128"/>
      <c r="G529" s="129" t="n">
        <f aca="false">SUM(G530)</f>
        <v>75</v>
      </c>
      <c r="H529" s="182"/>
    </row>
    <row r="530" s="183" customFormat="true" ht="30" hidden="false" customHeight="false" outlineLevel="0" collapsed="false">
      <c r="A530" s="16" t="s">
        <v>464</v>
      </c>
      <c r="B530" s="100" t="s">
        <v>363</v>
      </c>
      <c r="C530" s="108" t="s">
        <v>471</v>
      </c>
      <c r="D530" s="108" t="s">
        <v>905</v>
      </c>
      <c r="E530" s="108" t="s">
        <v>600</v>
      </c>
      <c r="F530" s="108"/>
      <c r="G530" s="109" t="n">
        <f aca="false">SUM(G531)</f>
        <v>75</v>
      </c>
      <c r="H530" s="182"/>
    </row>
    <row r="531" s="183" customFormat="true" ht="75" hidden="false" customHeight="false" outlineLevel="0" collapsed="false">
      <c r="A531" s="99" t="s">
        <v>466</v>
      </c>
      <c r="B531" s="100" t="s">
        <v>363</v>
      </c>
      <c r="C531" s="108" t="s">
        <v>471</v>
      </c>
      <c r="D531" s="108" t="s">
        <v>905</v>
      </c>
      <c r="E531" s="108" t="s">
        <v>906</v>
      </c>
      <c r="F531" s="108"/>
      <c r="G531" s="109" t="n">
        <f aca="false">SUM(G532)</f>
        <v>75</v>
      </c>
      <c r="H531" s="182"/>
    </row>
    <row r="532" s="183" customFormat="true" ht="30" hidden="false" customHeight="false" outlineLevel="0" collapsed="false">
      <c r="A532" s="134" t="s">
        <v>776</v>
      </c>
      <c r="B532" s="100" t="s">
        <v>363</v>
      </c>
      <c r="C532" s="108" t="s">
        <v>471</v>
      </c>
      <c r="D532" s="108" t="s">
        <v>905</v>
      </c>
      <c r="E532" s="108" t="s">
        <v>777</v>
      </c>
      <c r="F532" s="108"/>
      <c r="G532" s="109" t="n">
        <f aca="false">SUM(G533)</f>
        <v>75</v>
      </c>
      <c r="H532" s="182"/>
    </row>
    <row r="533" s="183" customFormat="true" ht="30" hidden="false" customHeight="false" outlineLevel="0" collapsed="false">
      <c r="A533" s="16" t="s">
        <v>432</v>
      </c>
      <c r="B533" s="100" t="s">
        <v>363</v>
      </c>
      <c r="C533" s="108" t="s">
        <v>471</v>
      </c>
      <c r="D533" s="108" t="s">
        <v>905</v>
      </c>
      <c r="E533" s="108" t="s">
        <v>777</v>
      </c>
      <c r="F533" s="108" t="s">
        <v>194</v>
      </c>
      <c r="G533" s="109" t="n">
        <v>75</v>
      </c>
      <c r="H533" s="182"/>
    </row>
    <row r="534" s="183" customFormat="true" ht="15" hidden="false" customHeight="false" outlineLevel="0" collapsed="false">
      <c r="A534" s="16"/>
      <c r="B534" s="100"/>
      <c r="C534" s="108"/>
      <c r="D534" s="108"/>
      <c r="E534" s="108"/>
      <c r="F534" s="108"/>
      <c r="G534" s="109"/>
      <c r="H534" s="182"/>
    </row>
    <row r="535" s="183" customFormat="true" ht="45" hidden="false" customHeight="false" outlineLevel="0" collapsed="false">
      <c r="A535" s="187" t="s">
        <v>976</v>
      </c>
      <c r="B535" s="100" t="s">
        <v>977</v>
      </c>
      <c r="C535" s="108"/>
      <c r="D535" s="108"/>
      <c r="E535" s="108"/>
      <c r="F535" s="108"/>
      <c r="G535" s="109" t="n">
        <f aca="false">SUM(G536)</f>
        <v>1316</v>
      </c>
      <c r="H535" s="182"/>
    </row>
    <row r="536" s="183" customFormat="true" ht="15" hidden="false" customHeight="false" outlineLevel="0" collapsed="false">
      <c r="A536" s="17" t="s">
        <v>379</v>
      </c>
      <c r="B536" s="104" t="s">
        <v>977</v>
      </c>
      <c r="C536" s="105" t="s">
        <v>380</v>
      </c>
      <c r="D536" s="105"/>
      <c r="E536" s="105"/>
      <c r="F536" s="105"/>
      <c r="G536" s="106" t="n">
        <f aca="false">SUM(G537)</f>
        <v>1316</v>
      </c>
      <c r="H536" s="182"/>
    </row>
    <row r="537" s="183" customFormat="true" ht="75" hidden="false" customHeight="false" outlineLevel="0" collapsed="false">
      <c r="A537" s="17" t="s">
        <v>389</v>
      </c>
      <c r="B537" s="104" t="s">
        <v>977</v>
      </c>
      <c r="C537" s="110" t="s">
        <v>380</v>
      </c>
      <c r="D537" s="110" t="s">
        <v>390</v>
      </c>
      <c r="E537" s="110"/>
      <c r="F537" s="110"/>
      <c r="G537" s="111" t="n">
        <f aca="false">SUM(G538)</f>
        <v>1316</v>
      </c>
      <c r="H537" s="182"/>
    </row>
    <row r="538" s="183" customFormat="true" ht="60" hidden="false" customHeight="false" outlineLevel="0" collapsed="false">
      <c r="A538" s="16" t="s">
        <v>383</v>
      </c>
      <c r="B538" s="100" t="s">
        <v>977</v>
      </c>
      <c r="C538" s="112" t="s">
        <v>380</v>
      </c>
      <c r="D538" s="112" t="s">
        <v>390</v>
      </c>
      <c r="E538" s="112" t="s">
        <v>384</v>
      </c>
      <c r="F538" s="112"/>
      <c r="G538" s="113" t="n">
        <f aca="false">SUM(G539)</f>
        <v>1316</v>
      </c>
      <c r="H538" s="182"/>
    </row>
    <row r="539" s="183" customFormat="true" ht="15" hidden="false" customHeight="false" outlineLevel="0" collapsed="false">
      <c r="A539" s="16" t="s">
        <v>391</v>
      </c>
      <c r="B539" s="100" t="s">
        <v>977</v>
      </c>
      <c r="C539" s="112" t="s">
        <v>380</v>
      </c>
      <c r="D539" s="112" t="s">
        <v>390</v>
      </c>
      <c r="E539" s="112" t="s">
        <v>392</v>
      </c>
      <c r="F539" s="112"/>
      <c r="G539" s="114" t="n">
        <f aca="false">SUM(G540)</f>
        <v>1316</v>
      </c>
      <c r="H539" s="182"/>
    </row>
    <row r="540" s="183" customFormat="true" ht="30" hidden="false" customHeight="false" outlineLevel="0" collapsed="false">
      <c r="A540" s="16" t="s">
        <v>387</v>
      </c>
      <c r="B540" s="100" t="s">
        <v>977</v>
      </c>
      <c r="C540" s="108" t="s">
        <v>380</v>
      </c>
      <c r="D540" s="108" t="s">
        <v>390</v>
      </c>
      <c r="E540" s="108" t="s">
        <v>392</v>
      </c>
      <c r="F540" s="108" t="s">
        <v>388</v>
      </c>
      <c r="G540" s="114" t="n">
        <v>1316</v>
      </c>
      <c r="H540" s="182"/>
    </row>
    <row r="541" customFormat="false" ht="15" hidden="false" customHeight="false" outlineLevel="0" collapsed="false">
      <c r="A541" s="190" t="s">
        <v>978</v>
      </c>
      <c r="B541" s="143"/>
      <c r="C541" s="190"/>
      <c r="D541" s="190"/>
      <c r="E541" s="190"/>
      <c r="F541" s="190"/>
      <c r="G541" s="144" t="n">
        <f aca="false">SUM(G535,G443,G401,G297,G8)</f>
        <v>1414631</v>
      </c>
      <c r="H541" s="191"/>
    </row>
  </sheetData>
  <mergeCells count="10">
    <mergeCell ref="C1:F1"/>
    <mergeCell ref="C2:G2"/>
    <mergeCell ref="C3:G3"/>
    <mergeCell ref="A5:G5"/>
    <mergeCell ref="B181:B182"/>
    <mergeCell ref="C181:C182"/>
    <mergeCell ref="D181:D182"/>
    <mergeCell ref="E181:E182"/>
    <mergeCell ref="F181:F182"/>
    <mergeCell ref="G181:G18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8" width="52.99"/>
    <col collapsed="false" customWidth="true" hidden="false" outlineLevel="0" max="3" min="3" style="98" width="11.42"/>
    <col collapsed="false" customWidth="true" hidden="false" outlineLevel="0" max="4" min="4" style="37" width="5.85"/>
    <col collapsed="false" customWidth="true" hidden="false" outlineLevel="0" max="5" min="5" style="37" width="5.71"/>
    <col collapsed="false" customWidth="true" hidden="false" outlineLevel="0" max="6" min="6" style="37" width="7.56"/>
    <col collapsed="false" customWidth="true" hidden="false" outlineLevel="0" max="7" min="7" style="37" width="8.28"/>
    <col collapsed="false" customWidth="true" hidden="false" outlineLevel="0" max="8" min="8" style="192" width="11.56"/>
    <col collapsed="false" customWidth="true" hidden="false" outlineLevel="0" max="9" min="9" style="1" width="11.56"/>
  </cols>
  <sheetData>
    <row r="2" customFormat="false" ht="15" hidden="false" customHeight="true" outlineLevel="0" collapsed="false">
      <c r="B2" s="153"/>
      <c r="C2" s="153"/>
      <c r="D2" s="3" t="s">
        <v>979</v>
      </c>
      <c r="E2" s="3"/>
      <c r="F2" s="3"/>
      <c r="G2" s="3"/>
      <c r="H2" s="193"/>
      <c r="I2" s="37"/>
    </row>
    <row r="3" customFormat="false" ht="48.75" hidden="false" customHeight="true" outlineLevel="0" collapsed="false">
      <c r="B3" s="153"/>
      <c r="C3" s="153"/>
      <c r="D3" s="194" t="s">
        <v>980</v>
      </c>
      <c r="E3" s="194"/>
      <c r="F3" s="194"/>
      <c r="G3" s="194"/>
      <c r="H3" s="194"/>
      <c r="I3" s="195"/>
    </row>
    <row r="4" customFormat="false" ht="48.75" hidden="false" customHeight="true" outlineLevel="0" collapsed="false">
      <c r="B4" s="153"/>
      <c r="C4" s="153"/>
      <c r="D4" s="39" t="s">
        <v>371</v>
      </c>
      <c r="E4" s="39"/>
      <c r="F4" s="39"/>
      <c r="G4" s="39"/>
      <c r="H4" s="39"/>
      <c r="I4" s="196"/>
    </row>
    <row r="5" customFormat="false" ht="15" hidden="false" customHeight="true" outlineLevel="0" collapsed="false">
      <c r="B5" s="153"/>
      <c r="C5" s="153"/>
      <c r="D5" s="197"/>
      <c r="E5" s="197"/>
      <c r="F5" s="197"/>
      <c r="G5" s="197"/>
      <c r="H5" s="197"/>
      <c r="I5" s="198"/>
    </row>
    <row r="6" customFormat="false" ht="7.5" hidden="false" customHeight="true" outlineLevel="0" collapsed="false">
      <c r="B6" s="153"/>
      <c r="C6" s="153"/>
      <c r="D6" s="38"/>
      <c r="E6" s="38"/>
      <c r="F6" s="38"/>
      <c r="G6" s="38"/>
      <c r="H6" s="199"/>
    </row>
    <row r="7" customFormat="false" ht="51.75" hidden="false" customHeight="true" outlineLevel="0" collapsed="false">
      <c r="A7" s="200"/>
      <c r="B7" s="201" t="s">
        <v>981</v>
      </c>
      <c r="C7" s="201"/>
      <c r="D7" s="201"/>
      <c r="E7" s="201"/>
      <c r="F7" s="201"/>
      <c r="G7" s="201"/>
      <c r="H7" s="201"/>
      <c r="I7" s="202"/>
    </row>
    <row r="8" customFormat="false" ht="16.5" hidden="false" customHeight="true" outlineLevel="0" collapsed="false">
      <c r="A8" s="203"/>
      <c r="B8" s="204"/>
      <c r="C8" s="204"/>
      <c r="D8" s="205"/>
      <c r="E8" s="205"/>
      <c r="F8" s="205"/>
      <c r="G8" s="205"/>
      <c r="H8" s="205" t="s">
        <v>4</v>
      </c>
    </row>
    <row r="9" customFormat="false" ht="60" hidden="false" customHeight="true" outlineLevel="0" collapsed="false">
      <c r="A9" s="101" t="s">
        <v>188</v>
      </c>
      <c r="B9" s="134" t="s">
        <v>982</v>
      </c>
      <c r="C9" s="100" t="s">
        <v>376</v>
      </c>
      <c r="D9" s="100" t="s">
        <v>374</v>
      </c>
      <c r="E9" s="100" t="s">
        <v>375</v>
      </c>
      <c r="F9" s="100" t="s">
        <v>377</v>
      </c>
      <c r="G9" s="100" t="s">
        <v>983</v>
      </c>
      <c r="H9" s="174" t="s">
        <v>964</v>
      </c>
      <c r="I9" s="0"/>
    </row>
    <row r="10" customFormat="false" ht="15" hidden="false" customHeight="false" outlineLevel="0" collapsed="false">
      <c r="A10" s="108"/>
      <c r="B10" s="16" t="s">
        <v>984</v>
      </c>
      <c r="C10" s="206" t="s">
        <v>600</v>
      </c>
      <c r="D10" s="206"/>
      <c r="E10" s="206"/>
      <c r="F10" s="206"/>
      <c r="G10" s="206"/>
      <c r="H10" s="207" t="n">
        <f aca="false">SUM(H12,H38,H62,H102,H117)</f>
        <v>4099</v>
      </c>
      <c r="I10" s="0"/>
    </row>
    <row r="11" customFormat="false" ht="15" hidden="false" customHeight="false" outlineLevel="0" collapsed="false">
      <c r="A11" s="108"/>
      <c r="B11" s="16"/>
      <c r="C11" s="206"/>
      <c r="D11" s="206"/>
      <c r="E11" s="206"/>
      <c r="F11" s="206"/>
      <c r="G11" s="206"/>
      <c r="H11" s="207"/>
      <c r="I11" s="0"/>
    </row>
    <row r="12" customFormat="false" ht="30" hidden="false" customHeight="false" outlineLevel="0" collapsed="false">
      <c r="A12" s="208" t="s">
        <v>985</v>
      </c>
      <c r="B12" s="99" t="s">
        <v>753</v>
      </c>
      <c r="C12" s="130" t="s">
        <v>754</v>
      </c>
      <c r="D12" s="130"/>
      <c r="E12" s="130"/>
      <c r="F12" s="206"/>
      <c r="G12" s="206"/>
      <c r="H12" s="207" t="n">
        <f aca="false">SUM(H14,H20,H26,H32)</f>
        <v>995</v>
      </c>
      <c r="I12" s="0"/>
    </row>
    <row r="13" customFormat="false" ht="15" hidden="false" customHeight="false" outlineLevel="0" collapsed="false">
      <c r="A13" s="208"/>
      <c r="B13" s="134" t="s">
        <v>986</v>
      </c>
      <c r="C13" s="130"/>
      <c r="D13" s="130"/>
      <c r="E13" s="130"/>
      <c r="F13" s="206"/>
      <c r="G13" s="206"/>
      <c r="H13" s="207"/>
      <c r="I13" s="0"/>
    </row>
    <row r="14" s="210" customFormat="true" ht="30" hidden="false" customHeight="false" outlineLevel="0" collapsed="false">
      <c r="A14" s="105" t="s">
        <v>193</v>
      </c>
      <c r="B14" s="17" t="s">
        <v>755</v>
      </c>
      <c r="C14" s="128" t="s">
        <v>987</v>
      </c>
      <c r="D14" s="128"/>
      <c r="E14" s="128"/>
      <c r="F14" s="209"/>
      <c r="G14" s="206"/>
      <c r="H14" s="151" t="n">
        <f aca="false">SUM(H15)</f>
        <v>610</v>
      </c>
    </row>
    <row r="15" customFormat="false" ht="13.5" hidden="false" customHeight="true" outlineLevel="0" collapsed="false">
      <c r="A15" s="108"/>
      <c r="B15" s="16" t="s">
        <v>670</v>
      </c>
      <c r="C15" s="206" t="s">
        <v>756</v>
      </c>
      <c r="D15" s="206" t="s">
        <v>410</v>
      </c>
      <c r="E15" s="206"/>
      <c r="F15" s="206"/>
      <c r="G15" s="206"/>
      <c r="H15" s="207" t="n">
        <f aca="false">SUM(H16)</f>
        <v>610</v>
      </c>
      <c r="I15" s="0"/>
    </row>
    <row r="16" customFormat="false" ht="12" hidden="false" customHeight="true" outlineLevel="0" collapsed="false">
      <c r="A16" s="108"/>
      <c r="B16" s="16" t="s">
        <v>738</v>
      </c>
      <c r="C16" s="206" t="s">
        <v>756</v>
      </c>
      <c r="D16" s="206" t="s">
        <v>410</v>
      </c>
      <c r="E16" s="206" t="s">
        <v>410</v>
      </c>
      <c r="F16" s="206"/>
      <c r="G16" s="206"/>
      <c r="H16" s="207" t="n">
        <f aca="false">SUM(H17)</f>
        <v>610</v>
      </c>
      <c r="I16" s="0"/>
    </row>
    <row r="17" customFormat="false" ht="30" hidden="false" customHeight="false" outlineLevel="0" collapsed="false">
      <c r="A17" s="108"/>
      <c r="B17" s="134" t="s">
        <v>387</v>
      </c>
      <c r="C17" s="206" t="s">
        <v>756</v>
      </c>
      <c r="D17" s="206" t="s">
        <v>410</v>
      </c>
      <c r="E17" s="206" t="s">
        <v>410</v>
      </c>
      <c r="F17" s="206" t="s">
        <v>388</v>
      </c>
      <c r="G17" s="206"/>
      <c r="H17" s="207" t="n">
        <f aca="false">SUM(H18)</f>
        <v>610</v>
      </c>
      <c r="I17" s="0"/>
    </row>
    <row r="18" s="211" customFormat="true" ht="30" hidden="false" customHeight="false" outlineLevel="0" collapsed="false">
      <c r="A18" s="108"/>
      <c r="B18" s="150" t="s">
        <v>988</v>
      </c>
      <c r="C18" s="206" t="s">
        <v>756</v>
      </c>
      <c r="D18" s="206" t="s">
        <v>410</v>
      </c>
      <c r="E18" s="206" t="s">
        <v>410</v>
      </c>
      <c r="F18" s="206" t="s">
        <v>388</v>
      </c>
      <c r="G18" s="206" t="s">
        <v>194</v>
      </c>
      <c r="H18" s="207" t="n">
        <v>610</v>
      </c>
    </row>
    <row r="19" s="211" customFormat="true" ht="15" hidden="false" customHeight="false" outlineLevel="0" collapsed="false">
      <c r="A19" s="108"/>
      <c r="B19" s="150"/>
      <c r="C19" s="206"/>
      <c r="D19" s="206"/>
      <c r="E19" s="206"/>
      <c r="F19" s="206"/>
      <c r="G19" s="206"/>
      <c r="H19" s="207"/>
    </row>
    <row r="20" s="213" customFormat="true" ht="30" hidden="false" customHeight="false" outlineLevel="0" collapsed="false">
      <c r="A20" s="105" t="s">
        <v>196</v>
      </c>
      <c r="B20" s="212" t="s">
        <v>757</v>
      </c>
      <c r="C20" s="209" t="s">
        <v>989</v>
      </c>
      <c r="D20" s="209"/>
      <c r="E20" s="209"/>
      <c r="F20" s="209"/>
      <c r="G20" s="209"/>
      <c r="H20" s="151" t="n">
        <f aca="false">SUM(H21)</f>
        <v>100</v>
      </c>
    </row>
    <row r="21" s="211" customFormat="true" ht="15" hidden="false" customHeight="false" outlineLevel="0" collapsed="false">
      <c r="A21" s="108"/>
      <c r="B21" s="16" t="s">
        <v>670</v>
      </c>
      <c r="C21" s="206" t="s">
        <v>989</v>
      </c>
      <c r="D21" s="206" t="s">
        <v>410</v>
      </c>
      <c r="E21" s="206"/>
      <c r="F21" s="206"/>
      <c r="G21" s="206"/>
      <c r="H21" s="207" t="n">
        <f aca="false">SUM(H22)</f>
        <v>100</v>
      </c>
    </row>
    <row r="22" s="211" customFormat="true" ht="15" hidden="false" customHeight="false" outlineLevel="0" collapsed="false">
      <c r="A22" s="108"/>
      <c r="B22" s="16" t="s">
        <v>738</v>
      </c>
      <c r="C22" s="206" t="s">
        <v>758</v>
      </c>
      <c r="D22" s="206" t="s">
        <v>410</v>
      </c>
      <c r="E22" s="206" t="s">
        <v>410</v>
      </c>
      <c r="F22" s="206"/>
      <c r="G22" s="206"/>
      <c r="H22" s="207" t="n">
        <f aca="false">SUM(H23)</f>
        <v>100</v>
      </c>
    </row>
    <row r="23" s="211" customFormat="true" ht="30" hidden="false" customHeight="false" outlineLevel="0" collapsed="false">
      <c r="A23" s="108"/>
      <c r="B23" s="134" t="s">
        <v>387</v>
      </c>
      <c r="C23" s="206" t="s">
        <v>989</v>
      </c>
      <c r="D23" s="206" t="s">
        <v>410</v>
      </c>
      <c r="E23" s="206" t="s">
        <v>410</v>
      </c>
      <c r="F23" s="206" t="s">
        <v>388</v>
      </c>
      <c r="G23" s="206"/>
      <c r="H23" s="207" t="n">
        <f aca="false">SUM(H24)</f>
        <v>100</v>
      </c>
    </row>
    <row r="24" s="211" customFormat="true" ht="30" hidden="false" customHeight="false" outlineLevel="0" collapsed="false">
      <c r="A24" s="108"/>
      <c r="B24" s="150" t="s">
        <v>988</v>
      </c>
      <c r="C24" s="206" t="s">
        <v>989</v>
      </c>
      <c r="D24" s="206" t="s">
        <v>410</v>
      </c>
      <c r="E24" s="206" t="s">
        <v>410</v>
      </c>
      <c r="F24" s="206" t="s">
        <v>388</v>
      </c>
      <c r="G24" s="206" t="s">
        <v>194</v>
      </c>
      <c r="H24" s="207" t="n">
        <v>100</v>
      </c>
    </row>
    <row r="25" s="211" customFormat="true" ht="15" hidden="false" customHeight="false" outlineLevel="0" collapsed="false">
      <c r="A25" s="108"/>
      <c r="B25" s="150"/>
      <c r="C25" s="206"/>
      <c r="D25" s="206"/>
      <c r="E25" s="206"/>
      <c r="F25" s="206"/>
      <c r="G25" s="206"/>
      <c r="H25" s="207"/>
    </row>
    <row r="26" s="211" customFormat="true" ht="30" hidden="false" customHeight="false" outlineLevel="0" collapsed="false">
      <c r="A26" s="105" t="s">
        <v>199</v>
      </c>
      <c r="B26" s="212" t="s">
        <v>759</v>
      </c>
      <c r="C26" s="209" t="s">
        <v>760</v>
      </c>
      <c r="D26" s="209"/>
      <c r="E26" s="209"/>
      <c r="F26" s="209"/>
      <c r="G26" s="209"/>
      <c r="H26" s="151" t="n">
        <f aca="false">SUM(H27)</f>
        <v>230</v>
      </c>
    </row>
    <row r="27" s="211" customFormat="true" ht="15" hidden="false" customHeight="false" outlineLevel="0" collapsed="false">
      <c r="A27" s="108"/>
      <c r="B27" s="16" t="s">
        <v>670</v>
      </c>
      <c r="C27" s="206" t="s">
        <v>760</v>
      </c>
      <c r="D27" s="206" t="s">
        <v>410</v>
      </c>
      <c r="E27" s="206"/>
      <c r="F27" s="206"/>
      <c r="G27" s="206"/>
      <c r="H27" s="207" t="n">
        <f aca="false">SUM(H28)</f>
        <v>230</v>
      </c>
    </row>
    <row r="28" s="211" customFormat="true" ht="15" hidden="false" customHeight="false" outlineLevel="0" collapsed="false">
      <c r="A28" s="108"/>
      <c r="B28" s="16" t="s">
        <v>738</v>
      </c>
      <c r="C28" s="206" t="s">
        <v>761</v>
      </c>
      <c r="D28" s="206" t="s">
        <v>410</v>
      </c>
      <c r="E28" s="206" t="s">
        <v>410</v>
      </c>
      <c r="F28" s="206"/>
      <c r="G28" s="206"/>
      <c r="H28" s="207" t="n">
        <f aca="false">SUM(H29)</f>
        <v>230</v>
      </c>
    </row>
    <row r="29" s="211" customFormat="true" ht="30" hidden="false" customHeight="false" outlineLevel="0" collapsed="false">
      <c r="A29" s="108"/>
      <c r="B29" s="134" t="s">
        <v>387</v>
      </c>
      <c r="C29" s="206" t="s">
        <v>760</v>
      </c>
      <c r="D29" s="206" t="s">
        <v>410</v>
      </c>
      <c r="E29" s="206" t="s">
        <v>410</v>
      </c>
      <c r="F29" s="206" t="s">
        <v>388</v>
      </c>
      <c r="G29" s="206"/>
      <c r="H29" s="207" t="n">
        <f aca="false">SUM(H30)</f>
        <v>230</v>
      </c>
    </row>
    <row r="30" s="211" customFormat="true" ht="30" hidden="false" customHeight="false" outlineLevel="0" collapsed="false">
      <c r="A30" s="108"/>
      <c r="B30" s="150" t="s">
        <v>988</v>
      </c>
      <c r="C30" s="206" t="s">
        <v>761</v>
      </c>
      <c r="D30" s="206" t="s">
        <v>410</v>
      </c>
      <c r="E30" s="206" t="s">
        <v>410</v>
      </c>
      <c r="F30" s="206" t="s">
        <v>388</v>
      </c>
      <c r="G30" s="206" t="s">
        <v>194</v>
      </c>
      <c r="H30" s="207" t="n">
        <v>230</v>
      </c>
    </row>
    <row r="31" s="211" customFormat="true" ht="15" hidden="false" customHeight="false" outlineLevel="0" collapsed="false">
      <c r="A31" s="108"/>
      <c r="B31" s="150"/>
      <c r="C31" s="206"/>
      <c r="D31" s="206"/>
      <c r="E31" s="206"/>
      <c r="F31" s="206"/>
      <c r="G31" s="206"/>
      <c r="H31" s="207"/>
    </row>
    <row r="32" s="211" customFormat="true" ht="30" hidden="false" customHeight="false" outlineLevel="0" collapsed="false">
      <c r="A32" s="105" t="s">
        <v>201</v>
      </c>
      <c r="B32" s="212" t="s">
        <v>762</v>
      </c>
      <c r="C32" s="209" t="s">
        <v>763</v>
      </c>
      <c r="D32" s="209"/>
      <c r="E32" s="209"/>
      <c r="F32" s="209"/>
      <c r="G32" s="209"/>
      <c r="H32" s="151" t="n">
        <f aca="false">SUM(H33)</f>
        <v>55</v>
      </c>
    </row>
    <row r="33" s="211" customFormat="true" ht="15" hidden="false" customHeight="false" outlineLevel="0" collapsed="false">
      <c r="A33" s="108"/>
      <c r="B33" s="16" t="s">
        <v>670</v>
      </c>
      <c r="C33" s="206" t="s">
        <v>763</v>
      </c>
      <c r="D33" s="206" t="s">
        <v>410</v>
      </c>
      <c r="E33" s="206"/>
      <c r="F33" s="206"/>
      <c r="G33" s="206"/>
      <c r="H33" s="207" t="n">
        <f aca="false">SUM(H34)</f>
        <v>55</v>
      </c>
    </row>
    <row r="34" s="211" customFormat="true" ht="15" hidden="false" customHeight="false" outlineLevel="0" collapsed="false">
      <c r="A34" s="108"/>
      <c r="B34" s="16" t="s">
        <v>738</v>
      </c>
      <c r="C34" s="206" t="s">
        <v>763</v>
      </c>
      <c r="D34" s="206" t="s">
        <v>410</v>
      </c>
      <c r="E34" s="206" t="s">
        <v>410</v>
      </c>
      <c r="F34" s="206"/>
      <c r="G34" s="206"/>
      <c r="H34" s="207" t="n">
        <f aca="false">SUM(H35)</f>
        <v>55</v>
      </c>
    </row>
    <row r="35" s="211" customFormat="true" ht="30" hidden="false" customHeight="false" outlineLevel="0" collapsed="false">
      <c r="A35" s="108"/>
      <c r="B35" s="134" t="s">
        <v>387</v>
      </c>
      <c r="C35" s="206" t="s">
        <v>763</v>
      </c>
      <c r="D35" s="206" t="s">
        <v>410</v>
      </c>
      <c r="E35" s="206" t="s">
        <v>410</v>
      </c>
      <c r="F35" s="206" t="s">
        <v>388</v>
      </c>
      <c r="G35" s="206"/>
      <c r="H35" s="207" t="n">
        <f aca="false">SUM(H36)</f>
        <v>55</v>
      </c>
    </row>
    <row r="36" s="211" customFormat="true" ht="30" hidden="false" customHeight="false" outlineLevel="0" collapsed="false">
      <c r="A36" s="108"/>
      <c r="B36" s="150" t="s">
        <v>988</v>
      </c>
      <c r="C36" s="206" t="s">
        <v>763</v>
      </c>
      <c r="D36" s="206" t="s">
        <v>410</v>
      </c>
      <c r="E36" s="206" t="s">
        <v>410</v>
      </c>
      <c r="F36" s="206" t="s">
        <v>388</v>
      </c>
      <c r="G36" s="206" t="s">
        <v>194</v>
      </c>
      <c r="H36" s="207" t="n">
        <v>55</v>
      </c>
    </row>
    <row r="37" customFormat="false" ht="15" hidden="false" customHeight="false" outlineLevel="0" collapsed="false">
      <c r="A37" s="108"/>
      <c r="B37" s="16"/>
      <c r="C37" s="206"/>
      <c r="D37" s="206"/>
      <c r="E37" s="206"/>
      <c r="F37" s="206"/>
      <c r="G37" s="206"/>
      <c r="H37" s="207"/>
      <c r="I37" s="0"/>
    </row>
    <row r="38" customFormat="false" ht="60" hidden="false" customHeight="false" outlineLevel="0" collapsed="false">
      <c r="A38" s="214" t="s">
        <v>342</v>
      </c>
      <c r="B38" s="99" t="s">
        <v>512</v>
      </c>
      <c r="C38" s="130" t="s">
        <v>513</v>
      </c>
      <c r="D38" s="206"/>
      <c r="E38" s="206"/>
      <c r="F38" s="206"/>
      <c r="G38" s="206"/>
      <c r="H38" s="207" t="n">
        <f aca="false">SUM(H40,H56)</f>
        <v>609</v>
      </c>
      <c r="I38" s="0"/>
    </row>
    <row r="39" customFormat="false" ht="15" hidden="false" customHeight="false" outlineLevel="0" collapsed="false">
      <c r="A39" s="214"/>
      <c r="B39" s="134" t="s">
        <v>986</v>
      </c>
      <c r="C39" s="130"/>
      <c r="D39" s="206"/>
      <c r="E39" s="206"/>
      <c r="F39" s="206"/>
      <c r="G39" s="206"/>
      <c r="H39" s="207"/>
      <c r="I39" s="0"/>
    </row>
    <row r="40" s="210" customFormat="true" ht="31.5" hidden="false" customHeight="true" outlineLevel="0" collapsed="false">
      <c r="A40" s="215" t="s">
        <v>344</v>
      </c>
      <c r="B40" s="216" t="s">
        <v>658</v>
      </c>
      <c r="C40" s="128" t="s">
        <v>659</v>
      </c>
      <c r="D40" s="209"/>
      <c r="E40" s="209"/>
      <c r="F40" s="209"/>
      <c r="G40" s="206"/>
      <c r="H40" s="151" t="n">
        <f aca="false">SUM(H41,H46,H51)</f>
        <v>563</v>
      </c>
    </row>
    <row r="41" s="213" customFormat="true" ht="15" hidden="false" customHeight="false" outlineLevel="0" collapsed="false">
      <c r="A41" s="214"/>
      <c r="B41" s="16" t="s">
        <v>670</v>
      </c>
      <c r="C41" s="130" t="s">
        <v>659</v>
      </c>
      <c r="D41" s="206" t="s">
        <v>410</v>
      </c>
      <c r="E41" s="206"/>
      <c r="F41" s="206"/>
      <c r="G41" s="206"/>
      <c r="H41" s="207" t="n">
        <f aca="false">SUM(H42)</f>
        <v>253</v>
      </c>
    </row>
    <row r="42" s="213" customFormat="true" ht="15" hidden="false" customHeight="false" outlineLevel="0" collapsed="false">
      <c r="A42" s="214"/>
      <c r="B42" s="12" t="s">
        <v>671</v>
      </c>
      <c r="C42" s="130" t="s">
        <v>659</v>
      </c>
      <c r="D42" s="206" t="s">
        <v>410</v>
      </c>
      <c r="E42" s="206" t="s">
        <v>380</v>
      </c>
      <c r="F42" s="206"/>
      <c r="G42" s="206"/>
      <c r="H42" s="207" t="n">
        <f aca="false">SUM(H43)</f>
        <v>253</v>
      </c>
    </row>
    <row r="43" s="213" customFormat="true" ht="30" hidden="false" customHeight="false" outlineLevel="0" collapsed="false">
      <c r="A43" s="214"/>
      <c r="B43" s="134" t="s">
        <v>432</v>
      </c>
      <c r="C43" s="130" t="s">
        <v>659</v>
      </c>
      <c r="D43" s="206" t="s">
        <v>410</v>
      </c>
      <c r="E43" s="206" t="s">
        <v>380</v>
      </c>
      <c r="F43" s="206" t="s">
        <v>194</v>
      </c>
      <c r="G43" s="206"/>
      <c r="H43" s="207" t="n">
        <f aca="false">SUM(H44)</f>
        <v>253</v>
      </c>
    </row>
    <row r="44" s="213" customFormat="true" ht="30" hidden="false" customHeight="true" outlineLevel="0" collapsed="false">
      <c r="A44" s="214"/>
      <c r="B44" s="150" t="s">
        <v>990</v>
      </c>
      <c r="C44" s="130" t="s">
        <v>659</v>
      </c>
      <c r="D44" s="130" t="s">
        <v>410</v>
      </c>
      <c r="E44" s="130" t="s">
        <v>380</v>
      </c>
      <c r="F44" s="206" t="s">
        <v>194</v>
      </c>
      <c r="G44" s="206" t="s">
        <v>345</v>
      </c>
      <c r="H44" s="207" t="n">
        <v>253</v>
      </c>
    </row>
    <row r="45" s="213" customFormat="true" ht="14.25" hidden="false" customHeight="true" outlineLevel="0" collapsed="false">
      <c r="A45" s="214"/>
      <c r="B45" s="150"/>
      <c r="C45" s="130"/>
      <c r="D45" s="130"/>
      <c r="E45" s="130"/>
      <c r="F45" s="206"/>
      <c r="G45" s="206"/>
      <c r="H45" s="207"/>
    </row>
    <row r="46" s="213" customFormat="true" ht="13.5" hidden="false" customHeight="true" outlineLevel="0" collapsed="false">
      <c r="A46" s="214"/>
      <c r="B46" s="16" t="s">
        <v>670</v>
      </c>
      <c r="C46" s="130" t="s">
        <v>659</v>
      </c>
      <c r="D46" s="206" t="s">
        <v>410</v>
      </c>
      <c r="E46" s="206"/>
      <c r="F46" s="206"/>
      <c r="G46" s="206"/>
      <c r="H46" s="207" t="n">
        <f aca="false">SUM(H47)</f>
        <v>250</v>
      </c>
    </row>
    <row r="47" s="213" customFormat="true" ht="15" hidden="false" customHeight="true" outlineLevel="0" collapsed="false">
      <c r="A47" s="214"/>
      <c r="B47" s="16" t="s">
        <v>686</v>
      </c>
      <c r="C47" s="130" t="s">
        <v>659</v>
      </c>
      <c r="D47" s="206" t="s">
        <v>410</v>
      </c>
      <c r="E47" s="206" t="s">
        <v>382</v>
      </c>
      <c r="F47" s="206"/>
      <c r="G47" s="206"/>
      <c r="H47" s="207" t="n">
        <f aca="false">SUM(H48)</f>
        <v>250</v>
      </c>
    </row>
    <row r="48" s="213" customFormat="true" ht="14.25" hidden="false" customHeight="true" outlineLevel="0" collapsed="false">
      <c r="A48" s="214"/>
      <c r="B48" s="134" t="s">
        <v>432</v>
      </c>
      <c r="C48" s="130" t="s">
        <v>659</v>
      </c>
      <c r="D48" s="206" t="s">
        <v>410</v>
      </c>
      <c r="E48" s="206" t="s">
        <v>382</v>
      </c>
      <c r="F48" s="206" t="s">
        <v>194</v>
      </c>
      <c r="G48" s="206"/>
      <c r="H48" s="207" t="n">
        <f aca="false">SUM(H49)</f>
        <v>250</v>
      </c>
    </row>
    <row r="49" s="213" customFormat="true" ht="45" hidden="false" customHeight="false" outlineLevel="0" collapsed="false">
      <c r="A49" s="214"/>
      <c r="B49" s="150" t="s">
        <v>990</v>
      </c>
      <c r="C49" s="130" t="s">
        <v>659</v>
      </c>
      <c r="D49" s="130" t="s">
        <v>410</v>
      </c>
      <c r="E49" s="130" t="s">
        <v>382</v>
      </c>
      <c r="F49" s="206" t="s">
        <v>194</v>
      </c>
      <c r="G49" s="206" t="s">
        <v>345</v>
      </c>
      <c r="H49" s="207" t="n">
        <v>250</v>
      </c>
    </row>
    <row r="50" s="213" customFormat="true" ht="15" hidden="false" customHeight="false" outlineLevel="0" collapsed="false">
      <c r="A50" s="214"/>
      <c r="B50" s="150"/>
      <c r="C50" s="130"/>
      <c r="D50" s="130"/>
      <c r="E50" s="130"/>
      <c r="F50" s="206"/>
      <c r="G50" s="206"/>
      <c r="H50" s="207"/>
    </row>
    <row r="51" s="213" customFormat="true" ht="30" hidden="false" customHeight="false" outlineLevel="0" collapsed="false">
      <c r="A51" s="214"/>
      <c r="B51" s="16" t="s">
        <v>778</v>
      </c>
      <c r="C51" s="130" t="s">
        <v>659</v>
      </c>
      <c r="D51" s="206" t="s">
        <v>534</v>
      </c>
      <c r="E51" s="206"/>
      <c r="F51" s="206"/>
      <c r="G51" s="206"/>
      <c r="H51" s="207" t="n">
        <f aca="false">SUM(H52)</f>
        <v>60</v>
      </c>
    </row>
    <row r="52" s="213" customFormat="true" ht="45" hidden="false" customHeight="false" outlineLevel="0" collapsed="false">
      <c r="A52" s="214"/>
      <c r="B52" s="16" t="s">
        <v>991</v>
      </c>
      <c r="C52" s="130" t="s">
        <v>659</v>
      </c>
      <c r="D52" s="206" t="s">
        <v>534</v>
      </c>
      <c r="E52" s="206" t="s">
        <v>663</v>
      </c>
      <c r="F52" s="206"/>
      <c r="G52" s="206"/>
      <c r="H52" s="207" t="n">
        <f aca="false">SUM(H53)</f>
        <v>60</v>
      </c>
    </row>
    <row r="53" s="213" customFormat="true" ht="30" hidden="false" customHeight="false" outlineLevel="0" collapsed="false">
      <c r="A53" s="214"/>
      <c r="B53" s="134" t="s">
        <v>387</v>
      </c>
      <c r="C53" s="130" t="s">
        <v>659</v>
      </c>
      <c r="D53" s="206" t="s">
        <v>534</v>
      </c>
      <c r="E53" s="206" t="s">
        <v>663</v>
      </c>
      <c r="F53" s="206" t="s">
        <v>388</v>
      </c>
      <c r="G53" s="206"/>
      <c r="H53" s="207" t="n">
        <f aca="false">SUM(H54)</f>
        <v>60</v>
      </c>
    </row>
    <row r="54" s="213" customFormat="true" ht="30" hidden="false" customHeight="false" outlineLevel="0" collapsed="false">
      <c r="A54" s="214"/>
      <c r="B54" s="150" t="s">
        <v>988</v>
      </c>
      <c r="C54" s="130" t="s">
        <v>659</v>
      </c>
      <c r="D54" s="206" t="s">
        <v>534</v>
      </c>
      <c r="E54" s="206" t="s">
        <v>663</v>
      </c>
      <c r="F54" s="206" t="s">
        <v>388</v>
      </c>
      <c r="G54" s="206" t="s">
        <v>194</v>
      </c>
      <c r="H54" s="207" t="n">
        <v>60</v>
      </c>
    </row>
    <row r="55" s="213" customFormat="true" ht="15" hidden="false" customHeight="false" outlineLevel="0" collapsed="false">
      <c r="A55" s="214"/>
      <c r="B55" s="150"/>
      <c r="C55" s="130"/>
      <c r="D55" s="206"/>
      <c r="E55" s="206"/>
      <c r="F55" s="206"/>
      <c r="G55" s="206"/>
      <c r="H55" s="207"/>
    </row>
    <row r="56" s="210" customFormat="true" ht="62.25" hidden="false" customHeight="true" outlineLevel="0" collapsed="false">
      <c r="A56" s="215" t="s">
        <v>346</v>
      </c>
      <c r="B56" s="216" t="s">
        <v>992</v>
      </c>
      <c r="C56" s="128" t="s">
        <v>993</v>
      </c>
      <c r="D56" s="209"/>
      <c r="E56" s="209"/>
      <c r="F56" s="209"/>
      <c r="G56" s="206"/>
      <c r="H56" s="151" t="n">
        <f aca="false">SUM(H57)</f>
        <v>46</v>
      </c>
    </row>
    <row r="57" s="210" customFormat="true" ht="33" hidden="false" customHeight="true" outlineLevel="0" collapsed="false">
      <c r="A57" s="215"/>
      <c r="B57" s="16" t="s">
        <v>454</v>
      </c>
      <c r="C57" s="130" t="s">
        <v>993</v>
      </c>
      <c r="D57" s="206" t="s">
        <v>390</v>
      </c>
      <c r="E57" s="206"/>
      <c r="F57" s="206"/>
      <c r="G57" s="206"/>
      <c r="H57" s="207" t="n">
        <f aca="false">SUM(H58)</f>
        <v>46</v>
      </c>
    </row>
    <row r="58" s="210" customFormat="true" ht="48.75" hidden="false" customHeight="true" outlineLevel="0" collapsed="false">
      <c r="A58" s="215"/>
      <c r="B58" s="16" t="s">
        <v>470</v>
      </c>
      <c r="C58" s="130" t="s">
        <v>993</v>
      </c>
      <c r="D58" s="206" t="s">
        <v>390</v>
      </c>
      <c r="E58" s="206" t="s">
        <v>471</v>
      </c>
      <c r="F58" s="206"/>
      <c r="G58" s="206"/>
      <c r="H58" s="207" t="n">
        <f aca="false">SUM(H59)</f>
        <v>46</v>
      </c>
    </row>
    <row r="59" s="210" customFormat="true" ht="30" hidden="false" customHeight="true" outlineLevel="0" collapsed="false">
      <c r="A59" s="215"/>
      <c r="B59" s="134" t="s">
        <v>387</v>
      </c>
      <c r="C59" s="130" t="s">
        <v>993</v>
      </c>
      <c r="D59" s="206" t="s">
        <v>390</v>
      </c>
      <c r="E59" s="206" t="s">
        <v>471</v>
      </c>
      <c r="F59" s="206" t="s">
        <v>388</v>
      </c>
      <c r="G59" s="206"/>
      <c r="H59" s="207" t="n">
        <f aca="false">SUM(H60)</f>
        <v>46</v>
      </c>
    </row>
    <row r="60" s="210" customFormat="true" ht="30" hidden="false" customHeight="true" outlineLevel="0" collapsed="false">
      <c r="A60" s="215"/>
      <c r="B60" s="150" t="s">
        <v>988</v>
      </c>
      <c r="C60" s="130" t="s">
        <v>993</v>
      </c>
      <c r="D60" s="206" t="s">
        <v>390</v>
      </c>
      <c r="E60" s="206" t="s">
        <v>471</v>
      </c>
      <c r="F60" s="206" t="s">
        <v>388</v>
      </c>
      <c r="G60" s="206" t="s">
        <v>194</v>
      </c>
      <c r="H60" s="207" t="n">
        <v>46</v>
      </c>
    </row>
    <row r="61" s="210" customFormat="true" ht="14.25" hidden="false" customHeight="true" outlineLevel="0" collapsed="false">
      <c r="A61" s="215"/>
      <c r="B61" s="216"/>
      <c r="C61" s="209"/>
      <c r="D61" s="209"/>
      <c r="E61" s="209"/>
      <c r="F61" s="209"/>
      <c r="G61" s="206"/>
      <c r="H61" s="207"/>
    </row>
    <row r="62" customFormat="false" ht="84" hidden="false" customHeight="true" outlineLevel="0" collapsed="false">
      <c r="A62" s="214" t="s">
        <v>351</v>
      </c>
      <c r="B62" s="99" t="s">
        <v>466</v>
      </c>
      <c r="C62" s="130" t="s">
        <v>467</v>
      </c>
      <c r="D62" s="206"/>
      <c r="E62" s="206"/>
      <c r="F62" s="206"/>
      <c r="G62" s="206"/>
      <c r="H62" s="207" t="n">
        <f aca="false">SUM(H64,H81,H75)</f>
        <v>1162</v>
      </c>
      <c r="I62" s="210"/>
    </row>
    <row r="63" customFormat="false" ht="12" hidden="false" customHeight="true" outlineLevel="0" collapsed="false">
      <c r="A63" s="214"/>
      <c r="B63" s="134" t="s">
        <v>986</v>
      </c>
      <c r="C63" s="130"/>
      <c r="D63" s="206"/>
      <c r="E63" s="206"/>
      <c r="F63" s="206"/>
      <c r="G63" s="206"/>
      <c r="H63" s="207"/>
      <c r="I63" s="0"/>
    </row>
    <row r="64" s="210" customFormat="true" ht="45" hidden="false" customHeight="false" outlineLevel="0" collapsed="false">
      <c r="A64" s="215" t="s">
        <v>353</v>
      </c>
      <c r="B64" s="216" t="s">
        <v>468</v>
      </c>
      <c r="C64" s="128" t="s">
        <v>469</v>
      </c>
      <c r="D64" s="209"/>
      <c r="E64" s="209"/>
      <c r="F64" s="209"/>
      <c r="G64" s="206"/>
      <c r="H64" s="151" t="n">
        <f aca="false">SUM(H65,H70)</f>
        <v>662</v>
      </c>
    </row>
    <row r="65" s="210" customFormat="true" ht="30" hidden="false" customHeight="false" outlineLevel="0" collapsed="false">
      <c r="A65" s="215"/>
      <c r="B65" s="16" t="s">
        <v>454</v>
      </c>
      <c r="C65" s="130" t="s">
        <v>469</v>
      </c>
      <c r="D65" s="130" t="s">
        <v>390</v>
      </c>
      <c r="E65" s="206"/>
      <c r="F65" s="209"/>
      <c r="G65" s="206"/>
      <c r="H65" s="207" t="n">
        <f aca="false">SUM(H66)</f>
        <v>650</v>
      </c>
    </row>
    <row r="66" s="210" customFormat="true" ht="15" hidden="false" customHeight="false" outlineLevel="0" collapsed="false">
      <c r="A66" s="215"/>
      <c r="B66" s="16" t="s">
        <v>455</v>
      </c>
      <c r="C66" s="130" t="s">
        <v>469</v>
      </c>
      <c r="D66" s="130" t="s">
        <v>390</v>
      </c>
      <c r="E66" s="130" t="s">
        <v>382</v>
      </c>
      <c r="F66" s="209"/>
      <c r="G66" s="206"/>
      <c r="H66" s="207" t="n">
        <f aca="false">SUM(H67)</f>
        <v>650</v>
      </c>
    </row>
    <row r="67" s="210" customFormat="true" ht="30" hidden="false" customHeight="false" outlineLevel="0" collapsed="false">
      <c r="A67" s="215"/>
      <c r="B67" s="134" t="s">
        <v>387</v>
      </c>
      <c r="C67" s="130" t="s">
        <v>469</v>
      </c>
      <c r="D67" s="206" t="s">
        <v>390</v>
      </c>
      <c r="E67" s="206" t="s">
        <v>382</v>
      </c>
      <c r="F67" s="206" t="s">
        <v>388</v>
      </c>
      <c r="G67" s="206"/>
      <c r="H67" s="207" t="n">
        <f aca="false">SUM(H68)</f>
        <v>650</v>
      </c>
    </row>
    <row r="68" s="210" customFormat="true" ht="30" hidden="false" customHeight="true" outlineLevel="0" collapsed="false">
      <c r="A68" s="215"/>
      <c r="B68" s="150" t="s">
        <v>988</v>
      </c>
      <c r="C68" s="130" t="s">
        <v>469</v>
      </c>
      <c r="D68" s="206" t="s">
        <v>390</v>
      </c>
      <c r="E68" s="206" t="s">
        <v>382</v>
      </c>
      <c r="F68" s="206" t="s">
        <v>388</v>
      </c>
      <c r="G68" s="206" t="s">
        <v>194</v>
      </c>
      <c r="H68" s="207" t="n">
        <v>650</v>
      </c>
    </row>
    <row r="69" s="210" customFormat="true" ht="15" hidden="false" customHeight="false" outlineLevel="0" collapsed="false">
      <c r="A69" s="215"/>
      <c r="B69" s="216"/>
      <c r="C69" s="128"/>
      <c r="D69" s="209"/>
      <c r="E69" s="209"/>
      <c r="F69" s="209"/>
      <c r="G69" s="206"/>
      <c r="H69" s="151"/>
    </row>
    <row r="70" s="210" customFormat="true" ht="14.25" hidden="false" customHeight="true" outlineLevel="0" collapsed="false">
      <c r="A70" s="215"/>
      <c r="B70" s="16" t="s">
        <v>778</v>
      </c>
      <c r="C70" s="130" t="s">
        <v>469</v>
      </c>
      <c r="D70" s="206" t="s">
        <v>534</v>
      </c>
      <c r="E70" s="206"/>
      <c r="F70" s="206"/>
      <c r="G70" s="206"/>
      <c r="H70" s="207" t="n">
        <f aca="false">SUM(H71)</f>
        <v>12</v>
      </c>
    </row>
    <row r="71" customFormat="false" ht="45" hidden="false" customHeight="false" outlineLevel="0" collapsed="false">
      <c r="A71" s="214"/>
      <c r="B71" s="16" t="s">
        <v>809</v>
      </c>
      <c r="C71" s="130" t="s">
        <v>469</v>
      </c>
      <c r="D71" s="206" t="s">
        <v>534</v>
      </c>
      <c r="E71" s="206" t="s">
        <v>663</v>
      </c>
      <c r="F71" s="206"/>
      <c r="G71" s="206"/>
      <c r="H71" s="207" t="n">
        <f aca="false">SUM(H72)</f>
        <v>12</v>
      </c>
      <c r="I71" s="0"/>
    </row>
    <row r="72" customFormat="false" ht="15" hidden="false" customHeight="true" outlineLevel="0" collapsed="false">
      <c r="A72" s="214"/>
      <c r="B72" s="134" t="s">
        <v>387</v>
      </c>
      <c r="C72" s="130" t="s">
        <v>469</v>
      </c>
      <c r="D72" s="206" t="s">
        <v>534</v>
      </c>
      <c r="E72" s="206" t="s">
        <v>663</v>
      </c>
      <c r="F72" s="206" t="s">
        <v>388</v>
      </c>
      <c r="G72" s="206"/>
      <c r="H72" s="207" t="n">
        <f aca="false">SUM(H73)</f>
        <v>12</v>
      </c>
      <c r="I72" s="0"/>
    </row>
    <row r="73" customFormat="false" ht="30" hidden="false" customHeight="false" outlineLevel="0" collapsed="false">
      <c r="A73" s="214"/>
      <c r="B73" s="150" t="s">
        <v>988</v>
      </c>
      <c r="C73" s="130" t="s">
        <v>469</v>
      </c>
      <c r="D73" s="206" t="s">
        <v>534</v>
      </c>
      <c r="E73" s="206" t="s">
        <v>663</v>
      </c>
      <c r="F73" s="206" t="s">
        <v>388</v>
      </c>
      <c r="G73" s="206" t="s">
        <v>194</v>
      </c>
      <c r="H73" s="207" t="n">
        <v>12</v>
      </c>
      <c r="I73" s="0"/>
    </row>
    <row r="74" customFormat="false" ht="12" hidden="false" customHeight="true" outlineLevel="0" collapsed="false">
      <c r="A74" s="214"/>
      <c r="B74" s="134"/>
      <c r="C74" s="206"/>
      <c r="D74" s="206"/>
      <c r="E74" s="206"/>
      <c r="F74" s="206"/>
      <c r="G74" s="206"/>
      <c r="H74" s="207"/>
      <c r="I74" s="0"/>
    </row>
    <row r="75" customFormat="false" ht="42.75" hidden="false" customHeight="true" outlineLevel="0" collapsed="false">
      <c r="A75" s="215" t="s">
        <v>355</v>
      </c>
      <c r="B75" s="216" t="s">
        <v>994</v>
      </c>
      <c r="C75" s="128" t="s">
        <v>995</v>
      </c>
      <c r="D75" s="209"/>
      <c r="E75" s="209"/>
      <c r="F75" s="209"/>
      <c r="G75" s="206"/>
      <c r="H75" s="151" t="n">
        <f aca="false">SUM(H76)</f>
        <v>275</v>
      </c>
      <c r="I75" s="0"/>
    </row>
    <row r="76" customFormat="false" ht="26.25" hidden="false" customHeight="true" outlineLevel="0" collapsed="false">
      <c r="A76" s="214"/>
      <c r="B76" s="16" t="s">
        <v>454</v>
      </c>
      <c r="C76" s="130" t="s">
        <v>995</v>
      </c>
      <c r="D76" s="206" t="s">
        <v>390</v>
      </c>
      <c r="E76" s="206"/>
      <c r="F76" s="206"/>
      <c r="G76" s="206"/>
      <c r="H76" s="207" t="n">
        <f aca="false">SUM(H77)</f>
        <v>275</v>
      </c>
      <c r="I76" s="0"/>
    </row>
    <row r="77" customFormat="false" ht="26.25" hidden="false" customHeight="true" outlineLevel="0" collapsed="false">
      <c r="A77" s="214"/>
      <c r="B77" s="16" t="s">
        <v>516</v>
      </c>
      <c r="C77" s="130" t="s">
        <v>995</v>
      </c>
      <c r="D77" s="206" t="s">
        <v>390</v>
      </c>
      <c r="E77" s="206" t="s">
        <v>429</v>
      </c>
      <c r="F77" s="206"/>
      <c r="G77" s="206"/>
      <c r="H77" s="207" t="n">
        <f aca="false">SUM(H78)</f>
        <v>275</v>
      </c>
      <c r="I77" s="0"/>
    </row>
    <row r="78" customFormat="false" ht="14.25" hidden="false" customHeight="true" outlineLevel="0" collapsed="false">
      <c r="A78" s="214"/>
      <c r="B78" s="134" t="s">
        <v>387</v>
      </c>
      <c r="C78" s="130" t="s">
        <v>995</v>
      </c>
      <c r="D78" s="206" t="s">
        <v>390</v>
      </c>
      <c r="E78" s="206" t="s">
        <v>429</v>
      </c>
      <c r="F78" s="206" t="s">
        <v>388</v>
      </c>
      <c r="G78" s="206"/>
      <c r="H78" s="207" t="n">
        <f aca="false">SUM(H79)</f>
        <v>275</v>
      </c>
      <c r="I78" s="0"/>
    </row>
    <row r="79" customFormat="false" ht="13.5" hidden="false" customHeight="true" outlineLevel="0" collapsed="false">
      <c r="A79" s="214"/>
      <c r="B79" s="150" t="s">
        <v>988</v>
      </c>
      <c r="C79" s="130" t="s">
        <v>995</v>
      </c>
      <c r="D79" s="206" t="s">
        <v>390</v>
      </c>
      <c r="E79" s="206" t="s">
        <v>429</v>
      </c>
      <c r="F79" s="206" t="s">
        <v>388</v>
      </c>
      <c r="G79" s="206" t="s">
        <v>194</v>
      </c>
      <c r="H79" s="207" t="n">
        <v>275</v>
      </c>
      <c r="I79" s="0"/>
    </row>
    <row r="80" customFormat="false" ht="12" hidden="false" customHeight="true" outlineLevel="0" collapsed="false">
      <c r="A80" s="214"/>
      <c r="B80" s="134"/>
      <c r="C80" s="206"/>
      <c r="D80" s="206"/>
      <c r="E80" s="206"/>
      <c r="F80" s="206"/>
      <c r="G80" s="206"/>
      <c r="H80" s="207"/>
      <c r="I80" s="0"/>
    </row>
    <row r="81" s="210" customFormat="true" ht="31.5" hidden="false" customHeight="true" outlineLevel="0" collapsed="false">
      <c r="A81" s="215" t="s">
        <v>356</v>
      </c>
      <c r="B81" s="216" t="s">
        <v>776</v>
      </c>
      <c r="C81" s="128" t="s">
        <v>777</v>
      </c>
      <c r="D81" s="209"/>
      <c r="E81" s="209"/>
      <c r="F81" s="209"/>
      <c r="G81" s="206"/>
      <c r="H81" s="151" t="n">
        <f aca="false">SUM(H82,H87,H92,H97)</f>
        <v>225</v>
      </c>
    </row>
    <row r="82" customFormat="false" ht="15" hidden="false" customHeight="false" outlineLevel="0" collapsed="false">
      <c r="A82" s="214"/>
      <c r="B82" s="16" t="s">
        <v>670</v>
      </c>
      <c r="C82" s="130" t="s">
        <v>996</v>
      </c>
      <c r="D82" s="206" t="s">
        <v>410</v>
      </c>
      <c r="E82" s="206"/>
      <c r="F82" s="206"/>
      <c r="G82" s="206"/>
      <c r="H82" s="207" t="n">
        <f aca="false">SUM(H83)</f>
        <v>25</v>
      </c>
      <c r="I82" s="0"/>
    </row>
    <row r="83" customFormat="false" ht="15" hidden="false" customHeight="false" outlineLevel="0" collapsed="false">
      <c r="A83" s="214"/>
      <c r="B83" s="16" t="s">
        <v>765</v>
      </c>
      <c r="C83" s="130" t="s">
        <v>996</v>
      </c>
      <c r="D83" s="206" t="s">
        <v>410</v>
      </c>
      <c r="E83" s="206" t="s">
        <v>471</v>
      </c>
      <c r="F83" s="206"/>
      <c r="G83" s="206"/>
      <c r="H83" s="207" t="n">
        <f aca="false">SUM(H84)</f>
        <v>25</v>
      </c>
      <c r="I83" s="0"/>
    </row>
    <row r="84" customFormat="false" ht="30" hidden="false" customHeight="false" outlineLevel="0" collapsed="false">
      <c r="A84" s="214"/>
      <c r="B84" s="134" t="s">
        <v>432</v>
      </c>
      <c r="C84" s="130" t="s">
        <v>777</v>
      </c>
      <c r="D84" s="206" t="s">
        <v>410</v>
      </c>
      <c r="E84" s="206" t="s">
        <v>471</v>
      </c>
      <c r="F84" s="206" t="s">
        <v>194</v>
      </c>
      <c r="G84" s="206"/>
      <c r="H84" s="207" t="n">
        <f aca="false">SUM(H85)</f>
        <v>25</v>
      </c>
      <c r="I84" s="0"/>
    </row>
    <row r="85" customFormat="false" ht="45" hidden="false" customHeight="false" outlineLevel="0" collapsed="false">
      <c r="A85" s="214"/>
      <c r="B85" s="150" t="s">
        <v>990</v>
      </c>
      <c r="C85" s="130" t="s">
        <v>996</v>
      </c>
      <c r="D85" s="206" t="s">
        <v>410</v>
      </c>
      <c r="E85" s="206" t="s">
        <v>471</v>
      </c>
      <c r="F85" s="206" t="s">
        <v>194</v>
      </c>
      <c r="G85" s="206" t="s">
        <v>345</v>
      </c>
      <c r="H85" s="207" t="n">
        <v>25</v>
      </c>
      <c r="I85" s="0"/>
    </row>
    <row r="86" customFormat="false" ht="15" hidden="false" customHeight="false" outlineLevel="0" collapsed="false">
      <c r="A86" s="214"/>
      <c r="B86" s="150"/>
      <c r="C86" s="130"/>
      <c r="D86" s="206"/>
      <c r="E86" s="206"/>
      <c r="F86" s="206"/>
      <c r="G86" s="206"/>
      <c r="H86" s="207"/>
      <c r="I86" s="0"/>
    </row>
    <row r="87" customFormat="false" ht="30" hidden="false" customHeight="false" outlineLevel="0" collapsed="false">
      <c r="A87" s="214"/>
      <c r="B87" s="16" t="s">
        <v>778</v>
      </c>
      <c r="C87" s="130" t="s">
        <v>996</v>
      </c>
      <c r="D87" s="206" t="s">
        <v>534</v>
      </c>
      <c r="E87" s="206"/>
      <c r="F87" s="206"/>
      <c r="G87" s="206"/>
      <c r="H87" s="207" t="n">
        <f aca="false">SUM(H88)</f>
        <v>25</v>
      </c>
      <c r="I87" s="0"/>
    </row>
    <row r="88" customFormat="false" ht="15" hidden="false" customHeight="false" outlineLevel="0" collapsed="false">
      <c r="A88" s="214"/>
      <c r="B88" s="16" t="s">
        <v>779</v>
      </c>
      <c r="C88" s="130" t="s">
        <v>996</v>
      </c>
      <c r="D88" s="206" t="s">
        <v>534</v>
      </c>
      <c r="E88" s="206" t="s">
        <v>380</v>
      </c>
      <c r="F88" s="206"/>
      <c r="G88" s="206"/>
      <c r="H88" s="207" t="n">
        <f aca="false">SUM(H89)</f>
        <v>25</v>
      </c>
      <c r="I88" s="0"/>
    </row>
    <row r="89" customFormat="false" ht="30" hidden="false" customHeight="false" outlineLevel="0" collapsed="false">
      <c r="A89" s="214"/>
      <c r="B89" s="134" t="s">
        <v>432</v>
      </c>
      <c r="C89" s="130" t="s">
        <v>996</v>
      </c>
      <c r="D89" s="206" t="s">
        <v>534</v>
      </c>
      <c r="E89" s="206" t="s">
        <v>380</v>
      </c>
      <c r="F89" s="206" t="s">
        <v>194</v>
      </c>
      <c r="G89" s="206"/>
      <c r="H89" s="207" t="n">
        <f aca="false">SUM(H90)</f>
        <v>25</v>
      </c>
      <c r="I89" s="0"/>
    </row>
    <row r="90" customFormat="false" ht="30" hidden="false" customHeight="false" outlineLevel="0" collapsed="false">
      <c r="A90" s="214"/>
      <c r="B90" s="187" t="s">
        <v>974</v>
      </c>
      <c r="C90" s="130" t="s">
        <v>996</v>
      </c>
      <c r="D90" s="206" t="s">
        <v>534</v>
      </c>
      <c r="E90" s="206" t="s">
        <v>380</v>
      </c>
      <c r="F90" s="206" t="s">
        <v>194</v>
      </c>
      <c r="G90" s="206" t="s">
        <v>354</v>
      </c>
      <c r="H90" s="207" t="n">
        <v>25</v>
      </c>
      <c r="I90" s="0"/>
    </row>
    <row r="91" customFormat="false" ht="13.5" hidden="false" customHeight="true" outlineLevel="0" collapsed="false">
      <c r="A91" s="214"/>
      <c r="B91" s="150"/>
      <c r="C91" s="130"/>
      <c r="D91" s="206"/>
      <c r="E91" s="206"/>
      <c r="F91" s="206"/>
      <c r="G91" s="206"/>
      <c r="H91" s="207"/>
      <c r="I91" s="0"/>
    </row>
    <row r="92" customFormat="false" ht="15" hidden="false" customHeight="false" outlineLevel="0" collapsed="false">
      <c r="A92" s="214"/>
      <c r="B92" s="134" t="s">
        <v>816</v>
      </c>
      <c r="C92" s="130" t="s">
        <v>996</v>
      </c>
      <c r="D92" s="206" t="s">
        <v>471</v>
      </c>
      <c r="E92" s="206"/>
      <c r="F92" s="206"/>
      <c r="G92" s="206"/>
      <c r="H92" s="207" t="n">
        <f aca="false">SUM(H93)</f>
        <v>75</v>
      </c>
      <c r="I92" s="0"/>
    </row>
    <row r="93" customFormat="false" ht="30" hidden="false" customHeight="false" outlineLevel="0" collapsed="false">
      <c r="A93" s="214"/>
      <c r="B93" s="16" t="s">
        <v>904</v>
      </c>
      <c r="C93" s="130" t="s">
        <v>996</v>
      </c>
      <c r="D93" s="206" t="s">
        <v>471</v>
      </c>
      <c r="E93" s="206" t="s">
        <v>905</v>
      </c>
      <c r="F93" s="206"/>
      <c r="G93" s="206"/>
      <c r="H93" s="207" t="n">
        <f aca="false">SUM(H94)</f>
        <v>75</v>
      </c>
      <c r="I93" s="0"/>
    </row>
    <row r="94" customFormat="false" ht="30" hidden="false" customHeight="false" outlineLevel="0" collapsed="false">
      <c r="A94" s="214"/>
      <c r="B94" s="134" t="s">
        <v>432</v>
      </c>
      <c r="C94" s="130" t="s">
        <v>996</v>
      </c>
      <c r="D94" s="206" t="s">
        <v>471</v>
      </c>
      <c r="E94" s="206" t="s">
        <v>905</v>
      </c>
      <c r="F94" s="206" t="s">
        <v>194</v>
      </c>
      <c r="G94" s="206"/>
      <c r="H94" s="207" t="n">
        <f aca="false">SUM(H95)</f>
        <v>75</v>
      </c>
      <c r="I94" s="0"/>
    </row>
    <row r="95" customFormat="false" ht="45" hidden="false" customHeight="false" outlineLevel="0" collapsed="false">
      <c r="A95" s="214"/>
      <c r="B95" s="187" t="s">
        <v>975</v>
      </c>
      <c r="C95" s="130" t="s">
        <v>996</v>
      </c>
      <c r="D95" s="206" t="s">
        <v>471</v>
      </c>
      <c r="E95" s="206" t="s">
        <v>905</v>
      </c>
      <c r="F95" s="206" t="s">
        <v>194</v>
      </c>
      <c r="G95" s="206" t="s">
        <v>363</v>
      </c>
      <c r="H95" s="207" t="n">
        <v>75</v>
      </c>
      <c r="I95" s="0"/>
    </row>
    <row r="96" customFormat="false" ht="15" hidden="false" customHeight="false" outlineLevel="0" collapsed="false">
      <c r="A96" s="214"/>
      <c r="B96" s="150"/>
      <c r="C96" s="130"/>
      <c r="D96" s="206"/>
      <c r="E96" s="206"/>
      <c r="F96" s="206"/>
      <c r="G96" s="206"/>
      <c r="H96" s="207"/>
      <c r="I96" s="0"/>
    </row>
    <row r="97" customFormat="false" ht="15" hidden="false" customHeight="false" outlineLevel="0" collapsed="false">
      <c r="A97" s="214"/>
      <c r="B97" s="134" t="s">
        <v>816</v>
      </c>
      <c r="C97" s="130" t="s">
        <v>996</v>
      </c>
      <c r="D97" s="206" t="s">
        <v>471</v>
      </c>
      <c r="E97" s="206"/>
      <c r="F97" s="206"/>
      <c r="G97" s="206"/>
      <c r="H97" s="207" t="n">
        <f aca="false">SUM(H98)</f>
        <v>100</v>
      </c>
      <c r="I97" s="0"/>
    </row>
    <row r="98" customFormat="false" ht="15" hidden="false" customHeight="false" outlineLevel="0" collapsed="false">
      <c r="A98" s="214"/>
      <c r="B98" s="16" t="s">
        <v>888</v>
      </c>
      <c r="C98" s="130" t="s">
        <v>996</v>
      </c>
      <c r="D98" s="206" t="s">
        <v>471</v>
      </c>
      <c r="E98" s="206" t="s">
        <v>534</v>
      </c>
      <c r="F98" s="206"/>
      <c r="G98" s="206"/>
      <c r="H98" s="207" t="n">
        <f aca="false">SUM(H99)</f>
        <v>100</v>
      </c>
      <c r="I98" s="0"/>
    </row>
    <row r="99" customFormat="false" ht="30" hidden="false" customHeight="false" outlineLevel="0" collapsed="false">
      <c r="A99" s="214"/>
      <c r="B99" s="134" t="s">
        <v>432</v>
      </c>
      <c r="C99" s="130" t="s">
        <v>996</v>
      </c>
      <c r="D99" s="206" t="s">
        <v>471</v>
      </c>
      <c r="E99" s="206" t="s">
        <v>534</v>
      </c>
      <c r="F99" s="206" t="s">
        <v>388</v>
      </c>
      <c r="G99" s="206"/>
      <c r="H99" s="207" t="n">
        <f aca="false">SUM(H100)</f>
        <v>100</v>
      </c>
      <c r="I99" s="0"/>
    </row>
    <row r="100" customFormat="false" ht="30" hidden="false" customHeight="false" outlineLevel="0" collapsed="false">
      <c r="A100" s="214"/>
      <c r="B100" s="150" t="s">
        <v>988</v>
      </c>
      <c r="C100" s="130" t="s">
        <v>996</v>
      </c>
      <c r="D100" s="206" t="s">
        <v>471</v>
      </c>
      <c r="E100" s="206" t="s">
        <v>534</v>
      </c>
      <c r="F100" s="206" t="s">
        <v>388</v>
      </c>
      <c r="G100" s="206" t="s">
        <v>194</v>
      </c>
      <c r="H100" s="207" t="n">
        <v>100</v>
      </c>
      <c r="I100" s="0"/>
    </row>
    <row r="101" customFormat="false" ht="15" hidden="false" customHeight="false" outlineLevel="0" collapsed="false">
      <c r="A101" s="214"/>
      <c r="B101" s="150"/>
      <c r="C101" s="130"/>
      <c r="D101" s="206"/>
      <c r="E101" s="206"/>
      <c r="F101" s="206"/>
      <c r="G101" s="206"/>
      <c r="H101" s="207"/>
      <c r="I101" s="0"/>
    </row>
    <row r="102" s="211" customFormat="true" ht="45" hidden="false" customHeight="false" outlineLevel="0" collapsed="false">
      <c r="A102" s="214" t="s">
        <v>360</v>
      </c>
      <c r="B102" s="99" t="s">
        <v>601</v>
      </c>
      <c r="C102" s="130" t="s">
        <v>997</v>
      </c>
      <c r="D102" s="206"/>
      <c r="E102" s="206"/>
      <c r="F102" s="206"/>
      <c r="G102" s="206"/>
      <c r="H102" s="207" t="n">
        <f aca="false">SUM(H104,H110)</f>
        <v>550</v>
      </c>
    </row>
    <row r="103" s="211" customFormat="true" ht="15" hidden="false" customHeight="false" outlineLevel="0" collapsed="false">
      <c r="A103" s="214"/>
      <c r="B103" s="150" t="s">
        <v>986</v>
      </c>
      <c r="C103" s="130"/>
      <c r="D103" s="206"/>
      <c r="E103" s="206"/>
      <c r="F103" s="206"/>
      <c r="G103" s="206"/>
      <c r="H103" s="207"/>
    </row>
    <row r="104" s="211" customFormat="true" ht="44.25" hidden="false" customHeight="true" outlineLevel="0" collapsed="false">
      <c r="A104" s="215" t="s">
        <v>362</v>
      </c>
      <c r="B104" s="217" t="s">
        <v>603</v>
      </c>
      <c r="C104" s="128" t="s">
        <v>604</v>
      </c>
      <c r="D104" s="209"/>
      <c r="E104" s="209"/>
      <c r="F104" s="209"/>
      <c r="G104" s="209"/>
      <c r="H104" s="151" t="n">
        <f aca="false">SUM(H105)</f>
        <v>300</v>
      </c>
    </row>
    <row r="105" s="211" customFormat="true" ht="15" hidden="false" customHeight="false" outlineLevel="0" collapsed="false">
      <c r="A105" s="214"/>
      <c r="B105" s="140" t="s">
        <v>519</v>
      </c>
      <c r="C105" s="130" t="s">
        <v>604</v>
      </c>
      <c r="D105" s="206" t="s">
        <v>396</v>
      </c>
      <c r="E105" s="206"/>
      <c r="F105" s="206"/>
      <c r="G105" s="206"/>
      <c r="H105" s="207" t="n">
        <f aca="false">SUM(H106)</f>
        <v>300</v>
      </c>
    </row>
    <row r="106" s="211" customFormat="true" ht="30" hidden="false" customHeight="false" outlineLevel="0" collapsed="false">
      <c r="A106" s="214"/>
      <c r="B106" s="140" t="s">
        <v>565</v>
      </c>
      <c r="C106" s="130" t="s">
        <v>604</v>
      </c>
      <c r="D106" s="206" t="s">
        <v>396</v>
      </c>
      <c r="E106" s="206" t="s">
        <v>424</v>
      </c>
      <c r="F106" s="206"/>
      <c r="G106" s="206"/>
      <c r="H106" s="207" t="n">
        <f aca="false">SUM(H107)</f>
        <v>300</v>
      </c>
    </row>
    <row r="107" s="211" customFormat="true" ht="30" hidden="false" customHeight="false" outlineLevel="0" collapsed="false">
      <c r="A107" s="214"/>
      <c r="B107" s="134" t="s">
        <v>387</v>
      </c>
      <c r="C107" s="130" t="s">
        <v>604</v>
      </c>
      <c r="D107" s="206" t="s">
        <v>396</v>
      </c>
      <c r="E107" s="206" t="s">
        <v>424</v>
      </c>
      <c r="F107" s="206" t="s">
        <v>388</v>
      </c>
      <c r="G107" s="206"/>
      <c r="H107" s="207" t="n">
        <f aca="false">SUM(H108)</f>
        <v>300</v>
      </c>
    </row>
    <row r="108" s="211" customFormat="true" ht="30" hidden="false" customHeight="false" outlineLevel="0" collapsed="false">
      <c r="A108" s="214"/>
      <c r="B108" s="150" t="s">
        <v>988</v>
      </c>
      <c r="C108" s="130" t="s">
        <v>604</v>
      </c>
      <c r="D108" s="206" t="s">
        <v>396</v>
      </c>
      <c r="E108" s="206" t="s">
        <v>424</v>
      </c>
      <c r="F108" s="206" t="s">
        <v>388</v>
      </c>
      <c r="G108" s="206" t="s">
        <v>194</v>
      </c>
      <c r="H108" s="207" t="n">
        <v>300</v>
      </c>
    </row>
    <row r="109" s="211" customFormat="true" ht="15" hidden="false" customHeight="false" outlineLevel="0" collapsed="false">
      <c r="A109" s="214"/>
      <c r="B109" s="218"/>
      <c r="C109" s="219"/>
      <c r="D109" s="220"/>
      <c r="E109" s="220"/>
      <c r="F109" s="220"/>
      <c r="G109" s="220"/>
      <c r="H109" s="221"/>
    </row>
    <row r="110" s="211" customFormat="true" ht="49.5" hidden="false" customHeight="true" outlineLevel="0" collapsed="false">
      <c r="A110" s="222" t="s">
        <v>364</v>
      </c>
      <c r="B110" s="223" t="s">
        <v>605</v>
      </c>
      <c r="C110" s="224" t="s">
        <v>998</v>
      </c>
      <c r="D110" s="121"/>
      <c r="E110" s="121"/>
      <c r="F110" s="121"/>
      <c r="G110" s="121"/>
      <c r="H110" s="225" t="n">
        <f aca="false">SUM(H112)</f>
        <v>250</v>
      </c>
    </row>
    <row r="111" s="211" customFormat="true" ht="76.5" hidden="false" customHeight="true" outlineLevel="0" collapsed="false">
      <c r="A111" s="222"/>
      <c r="B111" s="226" t="s">
        <v>607</v>
      </c>
      <c r="C111" s="224"/>
      <c r="D111" s="121"/>
      <c r="E111" s="121"/>
      <c r="F111" s="121"/>
      <c r="G111" s="121"/>
      <c r="H111" s="225"/>
    </row>
    <row r="112" s="211" customFormat="true" ht="15" hidden="false" customHeight="false" outlineLevel="0" collapsed="false">
      <c r="A112" s="214"/>
      <c r="B112" s="140" t="s">
        <v>519</v>
      </c>
      <c r="C112" s="130" t="s">
        <v>606</v>
      </c>
      <c r="D112" s="206" t="s">
        <v>396</v>
      </c>
      <c r="E112" s="206"/>
      <c r="F112" s="206"/>
      <c r="G112" s="206"/>
      <c r="H112" s="207" t="n">
        <f aca="false">SUM(H113)</f>
        <v>250</v>
      </c>
    </row>
    <row r="113" s="211" customFormat="true" ht="30" hidden="false" customHeight="false" outlineLevel="0" collapsed="false">
      <c r="A113" s="214"/>
      <c r="B113" s="140" t="s">
        <v>565</v>
      </c>
      <c r="C113" s="130" t="s">
        <v>998</v>
      </c>
      <c r="D113" s="206" t="s">
        <v>396</v>
      </c>
      <c r="E113" s="206" t="s">
        <v>424</v>
      </c>
      <c r="F113" s="206"/>
      <c r="G113" s="206"/>
      <c r="H113" s="207" t="n">
        <f aca="false">SUM(H114)</f>
        <v>250</v>
      </c>
    </row>
    <row r="114" s="211" customFormat="true" ht="30" hidden="false" customHeight="false" outlineLevel="0" collapsed="false">
      <c r="A114" s="214"/>
      <c r="B114" s="134" t="s">
        <v>387</v>
      </c>
      <c r="C114" s="130" t="s">
        <v>998</v>
      </c>
      <c r="D114" s="206" t="s">
        <v>396</v>
      </c>
      <c r="E114" s="206" t="s">
        <v>424</v>
      </c>
      <c r="F114" s="206" t="s">
        <v>388</v>
      </c>
      <c r="G114" s="206"/>
      <c r="H114" s="207" t="n">
        <f aca="false">SUM(H115)</f>
        <v>250</v>
      </c>
    </row>
    <row r="115" s="211" customFormat="true" ht="30" hidden="false" customHeight="false" outlineLevel="0" collapsed="false">
      <c r="A115" s="214"/>
      <c r="B115" s="150" t="s">
        <v>988</v>
      </c>
      <c r="C115" s="130" t="s">
        <v>606</v>
      </c>
      <c r="D115" s="206" t="s">
        <v>396</v>
      </c>
      <c r="E115" s="206" t="s">
        <v>424</v>
      </c>
      <c r="F115" s="206" t="s">
        <v>388</v>
      </c>
      <c r="G115" s="206" t="s">
        <v>194</v>
      </c>
      <c r="H115" s="207" t="n">
        <v>250</v>
      </c>
    </row>
    <row r="116" s="211" customFormat="true" ht="15" hidden="false" customHeight="false" outlineLevel="0" collapsed="false">
      <c r="A116" s="214"/>
      <c r="B116" s="150"/>
      <c r="C116" s="130"/>
      <c r="D116" s="206"/>
      <c r="E116" s="206"/>
      <c r="F116" s="206"/>
      <c r="G116" s="206"/>
      <c r="H116" s="207"/>
    </row>
    <row r="117" s="211" customFormat="true" ht="30" hidden="false" customHeight="false" outlineLevel="0" collapsed="false">
      <c r="A117" s="214" t="s">
        <v>999</v>
      </c>
      <c r="B117" s="140" t="s">
        <v>922</v>
      </c>
      <c r="C117" s="130" t="s">
        <v>1000</v>
      </c>
      <c r="D117" s="206"/>
      <c r="E117" s="206"/>
      <c r="F117" s="206"/>
      <c r="G117" s="206"/>
      <c r="H117" s="207" t="n">
        <f aca="false">SUM(H119)</f>
        <v>783</v>
      </c>
    </row>
    <row r="118" s="211" customFormat="true" ht="15" hidden="false" customHeight="false" outlineLevel="0" collapsed="false">
      <c r="A118" s="214"/>
      <c r="B118" s="150" t="s">
        <v>986</v>
      </c>
      <c r="C118" s="130"/>
      <c r="D118" s="206"/>
      <c r="E118" s="206"/>
      <c r="F118" s="206"/>
      <c r="G118" s="206"/>
      <c r="H118" s="207"/>
    </row>
    <row r="119" s="211" customFormat="true" ht="30" hidden="false" customHeight="false" outlineLevel="0" collapsed="false">
      <c r="A119" s="215" t="s">
        <v>1001</v>
      </c>
      <c r="B119" s="217" t="s">
        <v>924</v>
      </c>
      <c r="C119" s="128" t="s">
        <v>1002</v>
      </c>
      <c r="D119" s="209"/>
      <c r="E119" s="209"/>
      <c r="F119" s="209"/>
      <c r="G119" s="209"/>
      <c r="H119" s="151" t="n">
        <f aca="false">SUM(H120)</f>
        <v>783</v>
      </c>
    </row>
    <row r="120" s="211" customFormat="true" ht="15" hidden="false" customHeight="false" outlineLevel="0" collapsed="false">
      <c r="A120" s="215"/>
      <c r="B120" s="150" t="s">
        <v>907</v>
      </c>
      <c r="C120" s="130" t="s">
        <v>1002</v>
      </c>
      <c r="D120" s="209" t="s">
        <v>905</v>
      </c>
      <c r="E120" s="209"/>
      <c r="F120" s="209"/>
      <c r="G120" s="209"/>
      <c r="H120" s="207" t="n">
        <f aca="false">SUM(H121)</f>
        <v>783</v>
      </c>
    </row>
    <row r="121" s="211" customFormat="true" ht="15" hidden="false" customHeight="false" outlineLevel="0" collapsed="false">
      <c r="A121" s="214"/>
      <c r="B121" s="140" t="s">
        <v>915</v>
      </c>
      <c r="C121" s="130" t="s">
        <v>1002</v>
      </c>
      <c r="D121" s="206" t="s">
        <v>905</v>
      </c>
      <c r="E121" s="206" t="s">
        <v>390</v>
      </c>
      <c r="F121" s="206"/>
      <c r="G121" s="206"/>
      <c r="H121" s="207" t="n">
        <f aca="false">SUM(H122)</f>
        <v>783</v>
      </c>
    </row>
    <row r="122" s="211" customFormat="true" ht="15" hidden="false" customHeight="false" outlineLevel="0" collapsed="false">
      <c r="A122" s="214"/>
      <c r="B122" s="140" t="s">
        <v>926</v>
      </c>
      <c r="C122" s="130" t="s">
        <v>1002</v>
      </c>
      <c r="D122" s="206" t="s">
        <v>905</v>
      </c>
      <c r="E122" s="206" t="s">
        <v>390</v>
      </c>
      <c r="F122" s="206" t="s">
        <v>927</v>
      </c>
      <c r="G122" s="206"/>
      <c r="H122" s="207" t="n">
        <f aca="false">SUM(H123)</f>
        <v>783</v>
      </c>
    </row>
    <row r="123" s="211" customFormat="true" ht="30" hidden="false" customHeight="false" outlineLevel="0" collapsed="false">
      <c r="A123" s="214"/>
      <c r="B123" s="150" t="s">
        <v>988</v>
      </c>
      <c r="C123" s="130" t="s">
        <v>1002</v>
      </c>
      <c r="D123" s="206" t="s">
        <v>905</v>
      </c>
      <c r="E123" s="206" t="s">
        <v>390</v>
      </c>
      <c r="F123" s="206" t="s">
        <v>927</v>
      </c>
      <c r="G123" s="206" t="s">
        <v>194</v>
      </c>
      <c r="H123" s="207" t="n">
        <v>783</v>
      </c>
    </row>
    <row r="124" customFormat="false" ht="17.25" hidden="false" customHeight="true" outlineLevel="0" collapsed="false">
      <c r="A124" s="108"/>
      <c r="B124" s="16" t="s">
        <v>1003</v>
      </c>
      <c r="C124" s="16"/>
      <c r="D124" s="11"/>
      <c r="E124" s="11"/>
      <c r="F124" s="11"/>
      <c r="G124" s="11"/>
      <c r="H124" s="207" t="n">
        <f aca="false">SUM(H10)</f>
        <v>4099</v>
      </c>
      <c r="I124" s="0"/>
    </row>
    <row r="125" customFormat="false" ht="15" hidden="false" customHeight="true" outlineLevel="0" collapsed="false"/>
  </sheetData>
  <mergeCells count="11">
    <mergeCell ref="D2:G2"/>
    <mergeCell ref="D3:H3"/>
    <mergeCell ref="D4:H4"/>
    <mergeCell ref="B7:H7"/>
    <mergeCell ref="A110:A111"/>
    <mergeCell ref="C110:C111"/>
    <mergeCell ref="D110:D111"/>
    <mergeCell ref="E110:E111"/>
    <mergeCell ref="F110:F111"/>
    <mergeCell ref="G110:G111"/>
    <mergeCell ref="H110:H1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56"/>
    <col collapsed="false" customWidth="true" hidden="false" outlineLevel="0" max="2" min="2" style="227" width="47.28"/>
    <col collapsed="false" customWidth="true" hidden="false" outlineLevel="0" max="3" min="3" style="227" width="25.56"/>
    <col collapsed="false" customWidth="true" hidden="false" outlineLevel="0" max="4" min="4" style="227" width="14.85"/>
    <col collapsed="false" customWidth="false" hidden="false" outlineLevel="0" max="257" min="5" style="227" width="9.14"/>
  </cols>
  <sheetData>
    <row r="1" customFormat="false" ht="18.75" hidden="false" customHeight="true" outlineLevel="0" collapsed="false">
      <c r="B1" s="33"/>
      <c r="C1" s="228" t="s">
        <v>1004</v>
      </c>
      <c r="D1" s="228"/>
    </row>
    <row r="2" customFormat="false" ht="49.5" hidden="false" customHeight="true" outlineLevel="0" collapsed="false">
      <c r="B2" s="33"/>
      <c r="C2" s="194" t="s">
        <v>370</v>
      </c>
      <c r="D2" s="194"/>
    </row>
    <row r="3" customFormat="false" ht="48.75" hidden="false" customHeight="true" outlineLevel="0" collapsed="false">
      <c r="B3" s="33"/>
      <c r="C3" s="39" t="s">
        <v>371</v>
      </c>
      <c r="D3" s="39"/>
    </row>
    <row r="4" customFormat="false" ht="15.75" hidden="false" customHeight="true" outlineLevel="0" collapsed="false">
      <c r="B4" s="33"/>
      <c r="C4" s="229"/>
      <c r="D4" s="229"/>
    </row>
    <row r="5" customFormat="false" ht="15" hidden="false" customHeight="true" outlineLevel="0" collapsed="false">
      <c r="B5" s="33"/>
      <c r="C5" s="7"/>
      <c r="D5" s="7"/>
    </row>
    <row r="6" customFormat="false" ht="15" hidden="false" customHeight="false" outlineLevel="0" collapsed="false">
      <c r="B6" s="33"/>
      <c r="C6" s="33"/>
      <c r="D6" s="33"/>
    </row>
    <row r="7" customFormat="false" ht="48" hidden="false" customHeight="true" outlineLevel="0" collapsed="false">
      <c r="B7" s="230" t="s">
        <v>1005</v>
      </c>
      <c r="C7" s="230"/>
      <c r="D7" s="230"/>
    </row>
    <row r="8" customFormat="false" ht="15.75" hidden="false" customHeight="false" outlineLevel="0" collapsed="false">
      <c r="B8" s="231"/>
      <c r="C8" s="231"/>
      <c r="D8" s="231"/>
    </row>
    <row r="9" customFormat="false" ht="15" hidden="false" customHeight="false" outlineLevel="0" collapsed="false">
      <c r="B9" s="33"/>
      <c r="C9" s="33"/>
      <c r="D9" s="33"/>
    </row>
    <row r="10" customFormat="false" ht="44.25" hidden="false" customHeight="true" outlineLevel="0" collapsed="false">
      <c r="B10" s="232" t="s">
        <v>1006</v>
      </c>
      <c r="C10" s="232"/>
      <c r="D10" s="233" t="s">
        <v>378</v>
      </c>
    </row>
    <row r="11" customFormat="false" ht="18" hidden="false" customHeight="true" outlineLevel="0" collapsed="false">
      <c r="B11" s="234" t="s">
        <v>1007</v>
      </c>
      <c r="C11" s="234"/>
      <c r="D11" s="235" t="n">
        <v>222</v>
      </c>
    </row>
    <row r="12" customFormat="false" ht="18" hidden="false" customHeight="true" outlineLevel="0" collapsed="false">
      <c r="B12" s="234" t="s">
        <v>1008</v>
      </c>
      <c r="C12" s="234"/>
      <c r="D12" s="235" t="n">
        <v>35</v>
      </c>
    </row>
    <row r="13" customFormat="false" ht="17.25" hidden="false" customHeight="true" outlineLevel="0" collapsed="false">
      <c r="B13" s="236" t="s">
        <v>1009</v>
      </c>
      <c r="C13" s="236"/>
      <c r="D13" s="235" t="n">
        <v>42</v>
      </c>
    </row>
    <row r="14" customFormat="false" ht="18.75" hidden="false" customHeight="true" outlineLevel="0" collapsed="false">
      <c r="B14" s="237" t="s">
        <v>1010</v>
      </c>
      <c r="C14" s="237"/>
      <c r="D14" s="235" t="n">
        <v>57</v>
      </c>
    </row>
    <row r="15" customFormat="false" ht="20.25" hidden="false" customHeight="true" outlineLevel="0" collapsed="false">
      <c r="B15" s="236" t="s">
        <v>1011</v>
      </c>
      <c r="C15" s="236"/>
      <c r="D15" s="235" t="n">
        <v>63</v>
      </c>
      <c r="F15" s="238"/>
    </row>
    <row r="16" customFormat="false" ht="19.5" hidden="false" customHeight="true" outlineLevel="0" collapsed="false">
      <c r="B16" s="236" t="s">
        <v>1012</v>
      </c>
      <c r="C16" s="236"/>
      <c r="D16" s="235" t="n">
        <v>43</v>
      </c>
    </row>
    <row r="17" customFormat="false" ht="0.75" hidden="true" customHeight="true" outlineLevel="0" collapsed="false">
      <c r="B17" s="239"/>
      <c r="C17" s="236"/>
      <c r="D17" s="235"/>
    </row>
    <row r="18" customFormat="false" ht="12.75" hidden="true" customHeight="true" outlineLevel="0" collapsed="false">
      <c r="B18" s="240"/>
      <c r="C18" s="241"/>
      <c r="D18" s="235"/>
    </row>
    <row r="19" customFormat="false" ht="12.75" hidden="true" customHeight="true" outlineLevel="0" collapsed="false">
      <c r="B19" s="239"/>
      <c r="C19" s="236"/>
      <c r="D19" s="235"/>
    </row>
    <row r="20" s="242" customFormat="true" ht="18.75" hidden="false" customHeight="true" outlineLevel="0" collapsed="false">
      <c r="B20" s="236" t="s">
        <v>1013</v>
      </c>
      <c r="C20" s="236"/>
      <c r="D20" s="243" t="n">
        <v>42</v>
      </c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  <c r="FK20" s="244"/>
      <c r="FL20" s="244"/>
      <c r="FM20" s="244"/>
      <c r="FN20" s="244"/>
      <c r="FO20" s="244"/>
      <c r="FP20" s="244"/>
      <c r="FQ20" s="244"/>
      <c r="FR20" s="244"/>
      <c r="FS20" s="244"/>
      <c r="FT20" s="244"/>
      <c r="FU20" s="244"/>
      <c r="FV20" s="244"/>
      <c r="FW20" s="244"/>
      <c r="FX20" s="244"/>
      <c r="FY20" s="244"/>
      <c r="FZ20" s="244"/>
      <c r="GA20" s="244"/>
      <c r="GB20" s="244"/>
      <c r="GC20" s="244"/>
      <c r="GD20" s="244"/>
      <c r="GE20" s="244"/>
      <c r="GF20" s="244"/>
      <c r="GG20" s="244"/>
      <c r="GH20" s="244"/>
      <c r="GI20" s="244"/>
      <c r="GJ20" s="244"/>
      <c r="GK20" s="244"/>
      <c r="GL20" s="244"/>
      <c r="GM20" s="244"/>
      <c r="GN20" s="244"/>
      <c r="GO20" s="244"/>
      <c r="GP20" s="244"/>
      <c r="GQ20" s="244"/>
      <c r="GR20" s="244"/>
      <c r="GS20" s="244"/>
      <c r="GT20" s="244"/>
      <c r="GU20" s="244"/>
      <c r="GV20" s="244"/>
      <c r="GW20" s="244"/>
      <c r="GX20" s="244"/>
      <c r="GY20" s="244"/>
      <c r="GZ20" s="244"/>
      <c r="HA20" s="244"/>
      <c r="HB20" s="244"/>
      <c r="HC20" s="244"/>
      <c r="HD20" s="244"/>
      <c r="HE20" s="244"/>
      <c r="HF20" s="244"/>
      <c r="HG20" s="244"/>
      <c r="HH20" s="244"/>
      <c r="HI20" s="244"/>
      <c r="HJ20" s="244"/>
      <c r="HK20" s="244"/>
      <c r="HL20" s="244"/>
      <c r="HM20" s="244"/>
      <c r="HN20" s="244"/>
      <c r="HO20" s="244"/>
      <c r="HP20" s="244"/>
      <c r="HQ20" s="244"/>
      <c r="HR20" s="244"/>
      <c r="HS20" s="244"/>
      <c r="HT20" s="244"/>
      <c r="HU20" s="244"/>
      <c r="HV20" s="244"/>
      <c r="HW20" s="244"/>
      <c r="HX20" s="244"/>
      <c r="HY20" s="244"/>
      <c r="HZ20" s="244"/>
      <c r="IA20" s="244"/>
      <c r="IB20" s="244"/>
      <c r="IC20" s="244"/>
      <c r="ID20" s="244"/>
      <c r="IE20" s="244"/>
      <c r="IF20" s="244"/>
      <c r="IG20" s="244"/>
      <c r="IH20" s="244"/>
      <c r="II20" s="244"/>
      <c r="IJ20" s="244"/>
    </row>
    <row r="21" s="242" customFormat="true" ht="18.75" hidden="false" customHeight="true" outlineLevel="0" collapsed="false">
      <c r="B21" s="236" t="s">
        <v>1014</v>
      </c>
      <c r="C21" s="236"/>
      <c r="D21" s="243" t="n">
        <v>52</v>
      </c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44"/>
      <c r="BM21" s="244"/>
      <c r="BN21" s="244"/>
      <c r="BO21" s="244"/>
      <c r="BP21" s="244"/>
      <c r="BQ21" s="244"/>
      <c r="BR21" s="244"/>
      <c r="BS21" s="244"/>
      <c r="BT21" s="244"/>
      <c r="BU21" s="244"/>
      <c r="BV21" s="244"/>
      <c r="BW21" s="244"/>
      <c r="BX21" s="244"/>
      <c r="BY21" s="244"/>
      <c r="BZ21" s="244"/>
      <c r="CA21" s="244"/>
      <c r="CB21" s="244"/>
      <c r="CC21" s="244"/>
      <c r="CD21" s="244"/>
      <c r="CE21" s="244"/>
      <c r="CF21" s="244"/>
      <c r="CG21" s="244"/>
      <c r="CH21" s="244"/>
      <c r="CI21" s="244"/>
      <c r="CJ21" s="244"/>
      <c r="CK21" s="244"/>
      <c r="CL21" s="244"/>
      <c r="CM21" s="244"/>
      <c r="CN21" s="244"/>
      <c r="CO21" s="244"/>
      <c r="CP21" s="244"/>
      <c r="CQ21" s="244"/>
      <c r="CR21" s="244"/>
      <c r="CS21" s="244"/>
      <c r="CT21" s="244"/>
      <c r="CU21" s="244"/>
      <c r="CV21" s="244"/>
      <c r="CW21" s="244"/>
      <c r="CX21" s="244"/>
      <c r="CY21" s="244"/>
      <c r="CZ21" s="244"/>
      <c r="DA21" s="244"/>
      <c r="DB21" s="244"/>
      <c r="DC21" s="244"/>
      <c r="DD21" s="244"/>
      <c r="DE21" s="244"/>
      <c r="DF21" s="244"/>
      <c r="DG21" s="244"/>
      <c r="DH21" s="244"/>
      <c r="DI21" s="244"/>
      <c r="DJ21" s="244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  <c r="FK21" s="244"/>
      <c r="FL21" s="244"/>
      <c r="FM21" s="244"/>
      <c r="FN21" s="244"/>
      <c r="FO21" s="244"/>
      <c r="FP21" s="244"/>
      <c r="FQ21" s="244"/>
      <c r="FR21" s="244"/>
      <c r="FS21" s="244"/>
      <c r="FT21" s="244"/>
      <c r="FU21" s="244"/>
      <c r="FV21" s="244"/>
      <c r="FW21" s="244"/>
      <c r="FX21" s="244"/>
      <c r="FY21" s="244"/>
      <c r="FZ21" s="244"/>
      <c r="GA21" s="244"/>
      <c r="GB21" s="244"/>
      <c r="GC21" s="244"/>
      <c r="GD21" s="244"/>
      <c r="GE21" s="244"/>
      <c r="GF21" s="244"/>
      <c r="GG21" s="244"/>
      <c r="GH21" s="244"/>
      <c r="GI21" s="244"/>
      <c r="GJ21" s="244"/>
      <c r="GK21" s="244"/>
      <c r="GL21" s="244"/>
      <c r="GM21" s="244"/>
      <c r="GN21" s="244"/>
      <c r="GO21" s="244"/>
      <c r="GP21" s="244"/>
      <c r="GQ21" s="244"/>
      <c r="GR21" s="244"/>
      <c r="GS21" s="244"/>
      <c r="GT21" s="244"/>
      <c r="GU21" s="244"/>
      <c r="GV21" s="244"/>
      <c r="GW21" s="244"/>
      <c r="GX21" s="244"/>
      <c r="GY21" s="244"/>
      <c r="GZ21" s="244"/>
      <c r="HA21" s="244"/>
      <c r="HB21" s="244"/>
      <c r="HC21" s="244"/>
      <c r="HD21" s="244"/>
      <c r="HE21" s="244"/>
      <c r="HF21" s="244"/>
      <c r="HG21" s="244"/>
      <c r="HH21" s="244"/>
      <c r="HI21" s="244"/>
      <c r="HJ21" s="244"/>
      <c r="HK21" s="244"/>
      <c r="HL21" s="244"/>
      <c r="HM21" s="244"/>
      <c r="HN21" s="244"/>
      <c r="HO21" s="244"/>
      <c r="HP21" s="244"/>
      <c r="HQ21" s="244"/>
      <c r="HR21" s="244"/>
      <c r="HS21" s="244"/>
      <c r="HT21" s="244"/>
      <c r="HU21" s="244"/>
      <c r="HV21" s="244"/>
      <c r="HW21" s="244"/>
      <c r="HX21" s="244"/>
      <c r="HY21" s="244"/>
      <c r="HZ21" s="244"/>
      <c r="IA21" s="244"/>
      <c r="IB21" s="244"/>
      <c r="IC21" s="244"/>
      <c r="ID21" s="244"/>
      <c r="IE21" s="244"/>
      <c r="IF21" s="244"/>
      <c r="IG21" s="244"/>
      <c r="IH21" s="244"/>
      <c r="II21" s="244"/>
      <c r="IJ21" s="244"/>
    </row>
    <row r="22" customFormat="false" ht="24" hidden="false" customHeight="true" outlineLevel="0" collapsed="false">
      <c r="B22" s="245" t="s">
        <v>1015</v>
      </c>
      <c r="C22" s="245"/>
      <c r="D22" s="246" t="n">
        <f aca="false">SUM(D11:D21)</f>
        <v>556</v>
      </c>
    </row>
  </sheetData>
  <mergeCells count="15">
    <mergeCell ref="C1:D1"/>
    <mergeCell ref="C2:D2"/>
    <mergeCell ref="C3:D3"/>
    <mergeCell ref="C5:D5"/>
    <mergeCell ref="B7:D7"/>
    <mergeCell ref="B10:C10"/>
    <mergeCell ref="B11:C11"/>
    <mergeCell ref="B12:C12"/>
    <mergeCell ref="B13:C13"/>
    <mergeCell ref="B14:C14"/>
    <mergeCell ref="B15:C15"/>
    <mergeCell ref="B16:C16"/>
    <mergeCell ref="B20:C20"/>
    <mergeCell ref="B21:C21"/>
    <mergeCell ref="B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5.99"/>
    <col collapsed="false" customWidth="true" hidden="false" outlineLevel="0" max="2" min="2" style="227" width="47.28"/>
    <col collapsed="false" customWidth="true" hidden="false" outlineLevel="0" max="3" min="3" style="227" width="18.7"/>
    <col collapsed="false" customWidth="true" hidden="false" outlineLevel="0" max="4" min="4" style="227" width="17.14"/>
    <col collapsed="false" customWidth="false" hidden="false" outlineLevel="0" max="257" min="5" style="227" width="9.14"/>
  </cols>
  <sheetData>
    <row r="1" customFormat="false" ht="12.75" hidden="false" customHeight="true" outlineLevel="0" collapsed="false">
      <c r="B1" s="33"/>
      <c r="C1" s="228" t="s">
        <v>1016</v>
      </c>
      <c r="D1" s="228"/>
    </row>
    <row r="2" customFormat="false" ht="47.25" hidden="false" customHeight="true" outlineLevel="0" collapsed="false">
      <c r="B2" s="33"/>
      <c r="C2" s="194" t="s">
        <v>370</v>
      </c>
      <c r="D2" s="194"/>
    </row>
    <row r="3" customFormat="false" ht="48" hidden="false" customHeight="true" outlineLevel="0" collapsed="false">
      <c r="B3" s="33"/>
      <c r="C3" s="39" t="s">
        <v>371</v>
      </c>
      <c r="D3" s="39"/>
    </row>
    <row r="4" customFormat="false" ht="15.75" hidden="false" customHeight="true" outlineLevel="0" collapsed="false">
      <c r="B4" s="33"/>
      <c r="C4" s="229"/>
      <c r="D4" s="229"/>
    </row>
    <row r="5" customFormat="false" ht="15" hidden="false" customHeight="true" outlineLevel="0" collapsed="false">
      <c r="B5" s="33"/>
      <c r="C5" s="7"/>
      <c r="D5" s="7"/>
    </row>
    <row r="6" customFormat="false" ht="15" hidden="false" customHeight="false" outlineLevel="0" collapsed="false">
      <c r="B6" s="33"/>
      <c r="C6" s="33"/>
      <c r="D6" s="33"/>
    </row>
    <row r="7" customFormat="false" ht="49.5" hidden="false" customHeight="true" outlineLevel="0" collapsed="false">
      <c r="B7" s="230" t="s">
        <v>1017</v>
      </c>
      <c r="C7" s="230"/>
      <c r="D7" s="230"/>
    </row>
    <row r="8" customFormat="false" ht="15.75" hidden="false" customHeight="false" outlineLevel="0" collapsed="false">
      <c r="B8" s="231"/>
      <c r="C8" s="231"/>
      <c r="D8" s="231"/>
    </row>
    <row r="9" customFormat="false" ht="15" hidden="false" customHeight="false" outlineLevel="0" collapsed="false">
      <c r="B9" s="33"/>
      <c r="C9" s="33"/>
      <c r="D9" s="33"/>
    </row>
    <row r="10" customFormat="false" ht="33.75" hidden="false" customHeight="true" outlineLevel="0" collapsed="false">
      <c r="B10" s="232" t="s">
        <v>1006</v>
      </c>
      <c r="C10" s="232"/>
      <c r="D10" s="233" t="s">
        <v>964</v>
      </c>
    </row>
    <row r="11" customFormat="false" ht="18" hidden="false" customHeight="true" outlineLevel="0" collapsed="false">
      <c r="B11" s="234" t="s">
        <v>1007</v>
      </c>
      <c r="C11" s="234"/>
      <c r="D11" s="235" t="n">
        <v>9849</v>
      </c>
    </row>
    <row r="12" customFormat="false" ht="18" hidden="false" customHeight="true" outlineLevel="0" collapsed="false">
      <c r="B12" s="234" t="s">
        <v>1008</v>
      </c>
      <c r="C12" s="234"/>
      <c r="D12" s="235" t="n">
        <v>0</v>
      </c>
    </row>
    <row r="13" customFormat="false" ht="17.25" hidden="false" customHeight="true" outlineLevel="0" collapsed="false">
      <c r="B13" s="236" t="s">
        <v>1009</v>
      </c>
      <c r="C13" s="236"/>
      <c r="D13" s="235" t="n">
        <v>11950</v>
      </c>
    </row>
    <row r="14" customFormat="false" ht="18.75" hidden="false" customHeight="true" outlineLevel="0" collapsed="false">
      <c r="B14" s="237" t="s">
        <v>1010</v>
      </c>
      <c r="C14" s="237"/>
      <c r="D14" s="235" t="n">
        <v>17132</v>
      </c>
    </row>
    <row r="15" customFormat="false" ht="20.25" hidden="false" customHeight="true" outlineLevel="0" collapsed="false">
      <c r="B15" s="236" t="s">
        <v>1011</v>
      </c>
      <c r="C15" s="236"/>
      <c r="D15" s="235" t="n">
        <v>23214</v>
      </c>
      <c r="F15" s="238"/>
    </row>
    <row r="16" customFormat="false" ht="19.5" hidden="false" customHeight="true" outlineLevel="0" collapsed="false">
      <c r="B16" s="236" t="s">
        <v>1012</v>
      </c>
      <c r="C16" s="236"/>
      <c r="D16" s="235" t="n">
        <v>12338</v>
      </c>
    </row>
    <row r="17" customFormat="false" ht="0.75" hidden="true" customHeight="true" outlineLevel="0" collapsed="false">
      <c r="B17" s="239"/>
      <c r="C17" s="236"/>
      <c r="D17" s="235"/>
    </row>
    <row r="18" customFormat="false" ht="12.75" hidden="true" customHeight="true" outlineLevel="0" collapsed="false">
      <c r="B18" s="240"/>
      <c r="C18" s="241"/>
      <c r="D18" s="235"/>
    </row>
    <row r="19" customFormat="false" ht="12.75" hidden="true" customHeight="true" outlineLevel="0" collapsed="false">
      <c r="B19" s="239"/>
      <c r="C19" s="236"/>
      <c r="D19" s="235"/>
    </row>
    <row r="20" s="242" customFormat="true" ht="18.75" hidden="false" customHeight="true" outlineLevel="0" collapsed="false">
      <c r="B20" s="236" t="s">
        <v>1013</v>
      </c>
      <c r="C20" s="236"/>
      <c r="D20" s="243" t="n">
        <v>11967</v>
      </c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  <c r="FK20" s="244"/>
      <c r="FL20" s="244"/>
      <c r="FM20" s="244"/>
      <c r="FN20" s="244"/>
      <c r="FO20" s="244"/>
      <c r="FP20" s="244"/>
      <c r="FQ20" s="244"/>
      <c r="FR20" s="244"/>
      <c r="FS20" s="244"/>
      <c r="FT20" s="244"/>
      <c r="FU20" s="244"/>
      <c r="FV20" s="244"/>
      <c r="FW20" s="244"/>
      <c r="FX20" s="244"/>
      <c r="FY20" s="244"/>
      <c r="FZ20" s="244"/>
      <c r="GA20" s="244"/>
      <c r="GB20" s="244"/>
      <c r="GC20" s="244"/>
      <c r="GD20" s="244"/>
      <c r="GE20" s="244"/>
      <c r="GF20" s="244"/>
      <c r="GG20" s="244"/>
      <c r="GH20" s="244"/>
      <c r="GI20" s="244"/>
      <c r="GJ20" s="244"/>
      <c r="GK20" s="244"/>
      <c r="GL20" s="244"/>
      <c r="GM20" s="244"/>
      <c r="GN20" s="244"/>
      <c r="GO20" s="244"/>
      <c r="GP20" s="244"/>
      <c r="GQ20" s="244"/>
      <c r="GR20" s="244"/>
      <c r="GS20" s="244"/>
      <c r="GT20" s="244"/>
      <c r="GU20" s="244"/>
      <c r="GV20" s="244"/>
      <c r="GW20" s="244"/>
      <c r="GX20" s="244"/>
      <c r="GY20" s="244"/>
      <c r="GZ20" s="244"/>
      <c r="HA20" s="244"/>
      <c r="HB20" s="244"/>
      <c r="HC20" s="244"/>
      <c r="HD20" s="244"/>
      <c r="HE20" s="244"/>
      <c r="HF20" s="244"/>
      <c r="HG20" s="244"/>
      <c r="HH20" s="244"/>
      <c r="HI20" s="244"/>
      <c r="HJ20" s="244"/>
      <c r="HK20" s="244"/>
      <c r="HL20" s="244"/>
      <c r="HM20" s="244"/>
      <c r="HN20" s="244"/>
      <c r="HO20" s="244"/>
      <c r="HP20" s="244"/>
      <c r="HQ20" s="244"/>
      <c r="HR20" s="244"/>
      <c r="HS20" s="244"/>
      <c r="HT20" s="244"/>
      <c r="HU20" s="244"/>
      <c r="HV20" s="244"/>
      <c r="HW20" s="244"/>
      <c r="HX20" s="244"/>
      <c r="HY20" s="244"/>
      <c r="HZ20" s="244"/>
      <c r="IA20" s="244"/>
      <c r="IB20" s="244"/>
      <c r="IC20" s="244"/>
      <c r="ID20" s="244"/>
      <c r="IE20" s="244"/>
      <c r="IF20" s="244"/>
      <c r="IG20" s="244"/>
      <c r="IH20" s="244"/>
      <c r="II20" s="244"/>
      <c r="IJ20" s="244"/>
    </row>
    <row r="21" s="242" customFormat="true" ht="18.75" hidden="false" customHeight="true" outlineLevel="0" collapsed="false">
      <c r="B21" s="236" t="s">
        <v>1014</v>
      </c>
      <c r="C21" s="236"/>
      <c r="D21" s="243" t="n">
        <v>8009</v>
      </c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44"/>
      <c r="BM21" s="244"/>
      <c r="BN21" s="244"/>
      <c r="BO21" s="244"/>
      <c r="BP21" s="244"/>
      <c r="BQ21" s="244"/>
      <c r="BR21" s="244"/>
      <c r="BS21" s="244"/>
      <c r="BT21" s="244"/>
      <c r="BU21" s="244"/>
      <c r="BV21" s="244"/>
      <c r="BW21" s="244"/>
      <c r="BX21" s="244"/>
      <c r="BY21" s="244"/>
      <c r="BZ21" s="244"/>
      <c r="CA21" s="244"/>
      <c r="CB21" s="244"/>
      <c r="CC21" s="244"/>
      <c r="CD21" s="244"/>
      <c r="CE21" s="244"/>
      <c r="CF21" s="244"/>
      <c r="CG21" s="244"/>
      <c r="CH21" s="244"/>
      <c r="CI21" s="244"/>
      <c r="CJ21" s="244"/>
      <c r="CK21" s="244"/>
      <c r="CL21" s="244"/>
      <c r="CM21" s="244"/>
      <c r="CN21" s="244"/>
      <c r="CO21" s="244"/>
      <c r="CP21" s="244"/>
      <c r="CQ21" s="244"/>
      <c r="CR21" s="244"/>
      <c r="CS21" s="244"/>
      <c r="CT21" s="244"/>
      <c r="CU21" s="244"/>
      <c r="CV21" s="244"/>
      <c r="CW21" s="244"/>
      <c r="CX21" s="244"/>
      <c r="CY21" s="244"/>
      <c r="CZ21" s="244"/>
      <c r="DA21" s="244"/>
      <c r="DB21" s="244"/>
      <c r="DC21" s="244"/>
      <c r="DD21" s="244"/>
      <c r="DE21" s="244"/>
      <c r="DF21" s="244"/>
      <c r="DG21" s="244"/>
      <c r="DH21" s="244"/>
      <c r="DI21" s="244"/>
      <c r="DJ21" s="244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  <c r="FK21" s="244"/>
      <c r="FL21" s="244"/>
      <c r="FM21" s="244"/>
      <c r="FN21" s="244"/>
      <c r="FO21" s="244"/>
      <c r="FP21" s="244"/>
      <c r="FQ21" s="244"/>
      <c r="FR21" s="244"/>
      <c r="FS21" s="244"/>
      <c r="FT21" s="244"/>
      <c r="FU21" s="244"/>
      <c r="FV21" s="244"/>
      <c r="FW21" s="244"/>
      <c r="FX21" s="244"/>
      <c r="FY21" s="244"/>
      <c r="FZ21" s="244"/>
      <c r="GA21" s="244"/>
      <c r="GB21" s="244"/>
      <c r="GC21" s="244"/>
      <c r="GD21" s="244"/>
      <c r="GE21" s="244"/>
      <c r="GF21" s="244"/>
      <c r="GG21" s="244"/>
      <c r="GH21" s="244"/>
      <c r="GI21" s="244"/>
      <c r="GJ21" s="244"/>
      <c r="GK21" s="244"/>
      <c r="GL21" s="244"/>
      <c r="GM21" s="244"/>
      <c r="GN21" s="244"/>
      <c r="GO21" s="244"/>
      <c r="GP21" s="244"/>
      <c r="GQ21" s="244"/>
      <c r="GR21" s="244"/>
      <c r="GS21" s="244"/>
      <c r="GT21" s="244"/>
      <c r="GU21" s="244"/>
      <c r="GV21" s="244"/>
      <c r="GW21" s="244"/>
      <c r="GX21" s="244"/>
      <c r="GY21" s="244"/>
      <c r="GZ21" s="244"/>
      <c r="HA21" s="244"/>
      <c r="HB21" s="244"/>
      <c r="HC21" s="244"/>
      <c r="HD21" s="244"/>
      <c r="HE21" s="244"/>
      <c r="HF21" s="244"/>
      <c r="HG21" s="244"/>
      <c r="HH21" s="244"/>
      <c r="HI21" s="244"/>
      <c r="HJ21" s="244"/>
      <c r="HK21" s="244"/>
      <c r="HL21" s="244"/>
      <c r="HM21" s="244"/>
      <c r="HN21" s="244"/>
      <c r="HO21" s="244"/>
      <c r="HP21" s="244"/>
      <c r="HQ21" s="244"/>
      <c r="HR21" s="244"/>
      <c r="HS21" s="244"/>
      <c r="HT21" s="244"/>
      <c r="HU21" s="244"/>
      <c r="HV21" s="244"/>
      <c r="HW21" s="244"/>
      <c r="HX21" s="244"/>
      <c r="HY21" s="244"/>
      <c r="HZ21" s="244"/>
      <c r="IA21" s="244"/>
      <c r="IB21" s="244"/>
      <c r="IC21" s="244"/>
      <c r="ID21" s="244"/>
      <c r="IE21" s="244"/>
      <c r="IF21" s="244"/>
      <c r="IG21" s="244"/>
      <c r="IH21" s="244"/>
      <c r="II21" s="244"/>
      <c r="IJ21" s="244"/>
    </row>
    <row r="22" customFormat="false" ht="24" hidden="false" customHeight="true" outlineLevel="0" collapsed="false">
      <c r="B22" s="245" t="s">
        <v>1015</v>
      </c>
      <c r="C22" s="245"/>
      <c r="D22" s="246" t="n">
        <f aca="false">SUM(D11:D21)</f>
        <v>94459</v>
      </c>
    </row>
  </sheetData>
  <mergeCells count="15">
    <mergeCell ref="C1:D1"/>
    <mergeCell ref="C2:D2"/>
    <mergeCell ref="C3:D3"/>
    <mergeCell ref="C5:D5"/>
    <mergeCell ref="B7:D7"/>
    <mergeCell ref="B10:C10"/>
    <mergeCell ref="B11:C11"/>
    <mergeCell ref="B12:C12"/>
    <mergeCell ref="B13:C13"/>
    <mergeCell ref="B14:C14"/>
    <mergeCell ref="B15:C15"/>
    <mergeCell ref="B16:C16"/>
    <mergeCell ref="B20:C20"/>
    <mergeCell ref="B21:C21"/>
    <mergeCell ref="B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.41"/>
    <col collapsed="false" customWidth="true" hidden="false" outlineLevel="0" max="2" min="2" style="227" width="45.42"/>
    <col collapsed="false" customWidth="true" hidden="false" outlineLevel="0" max="3" min="3" style="227" width="15.85"/>
    <col collapsed="false" customWidth="true" hidden="false" outlineLevel="0" max="4" min="4" style="227" width="33.99"/>
    <col collapsed="false" customWidth="false" hidden="false" outlineLevel="0" max="257" min="5" style="227" width="9.14"/>
  </cols>
  <sheetData>
    <row r="1" customFormat="false" ht="12.75" hidden="false" customHeight="true" outlineLevel="0" collapsed="false">
      <c r="B1" s="33"/>
      <c r="C1" s="228" t="s">
        <v>1018</v>
      </c>
      <c r="D1" s="228"/>
    </row>
    <row r="2" customFormat="false" ht="45" hidden="false" customHeight="true" outlineLevel="0" collapsed="false">
      <c r="B2" s="33"/>
      <c r="C2" s="194" t="s">
        <v>370</v>
      </c>
      <c r="D2" s="194"/>
    </row>
    <row r="3" customFormat="false" ht="33.75" hidden="false" customHeight="true" outlineLevel="0" collapsed="false">
      <c r="B3" s="33"/>
      <c r="C3" s="39" t="s">
        <v>371</v>
      </c>
      <c r="D3" s="39"/>
    </row>
    <row r="4" customFormat="false" ht="15.75" hidden="false" customHeight="true" outlineLevel="0" collapsed="false">
      <c r="B4" s="33"/>
      <c r="C4" s="229"/>
      <c r="D4" s="229"/>
    </row>
    <row r="5" customFormat="false" ht="15" hidden="false" customHeight="true" outlineLevel="0" collapsed="false">
      <c r="B5" s="33"/>
      <c r="C5" s="7"/>
      <c r="D5" s="7"/>
    </row>
    <row r="6" customFormat="false" ht="15" hidden="false" customHeight="false" outlineLevel="0" collapsed="false">
      <c r="B6" s="33"/>
      <c r="C6" s="33"/>
      <c r="D6" s="33"/>
    </row>
    <row r="7" customFormat="false" ht="50.25" hidden="false" customHeight="true" outlineLevel="0" collapsed="false">
      <c r="B7" s="230" t="s">
        <v>1019</v>
      </c>
      <c r="C7" s="230"/>
      <c r="D7" s="230"/>
    </row>
    <row r="8" customFormat="false" ht="15.75" hidden="false" customHeight="false" outlineLevel="0" collapsed="false">
      <c r="B8" s="231"/>
      <c r="C8" s="231"/>
      <c r="D8" s="231"/>
    </row>
    <row r="9" customFormat="false" ht="15" hidden="false" customHeight="false" outlineLevel="0" collapsed="false">
      <c r="B9" s="33"/>
      <c r="C9" s="33"/>
      <c r="D9" s="247" t="s">
        <v>1020</v>
      </c>
    </row>
    <row r="10" customFormat="false" ht="15" hidden="false" customHeight="true" outlineLevel="0" collapsed="false">
      <c r="B10" s="233" t="s">
        <v>1006</v>
      </c>
      <c r="C10" s="233" t="s">
        <v>1021</v>
      </c>
      <c r="D10" s="248" t="s">
        <v>986</v>
      </c>
    </row>
    <row r="11" customFormat="false" ht="169.5" hidden="false" customHeight="true" outlineLevel="0" collapsed="false">
      <c r="B11" s="233"/>
      <c r="C11" s="233"/>
      <c r="D11" s="67" t="s">
        <v>1022</v>
      </c>
    </row>
    <row r="12" customFormat="false" ht="18" hidden="false" customHeight="true" outlineLevel="0" collapsed="false">
      <c r="B12" s="249" t="s">
        <v>1008</v>
      </c>
      <c r="C12" s="246" t="n">
        <f aca="false">SUM(D12)</f>
        <v>188</v>
      </c>
      <c r="D12" s="250" t="n">
        <v>188</v>
      </c>
    </row>
    <row r="13" customFormat="false" ht="17.25" hidden="false" customHeight="true" outlineLevel="0" collapsed="false">
      <c r="B13" s="251" t="s">
        <v>1009</v>
      </c>
      <c r="C13" s="246" t="n">
        <f aca="false">SUM(D13)</f>
        <v>188</v>
      </c>
      <c r="D13" s="250" t="n">
        <v>188</v>
      </c>
    </row>
    <row r="14" customFormat="false" ht="18.75" hidden="false" customHeight="true" outlineLevel="0" collapsed="false">
      <c r="B14" s="252" t="s">
        <v>1010</v>
      </c>
      <c r="C14" s="246" t="n">
        <f aca="false">SUM(D14)</f>
        <v>374</v>
      </c>
      <c r="D14" s="250" t="n">
        <v>374</v>
      </c>
    </row>
    <row r="15" customFormat="false" ht="20.25" hidden="false" customHeight="true" outlineLevel="0" collapsed="false">
      <c r="B15" s="251" t="s">
        <v>1011</v>
      </c>
      <c r="C15" s="246" t="n">
        <f aca="false">SUM(D15)</f>
        <v>188</v>
      </c>
      <c r="D15" s="250" t="n">
        <v>188</v>
      </c>
      <c r="E15" s="238"/>
    </row>
    <row r="16" customFormat="false" ht="19.5" hidden="false" customHeight="true" outlineLevel="0" collapsed="false">
      <c r="B16" s="251" t="s">
        <v>1012</v>
      </c>
      <c r="C16" s="246" t="n">
        <f aca="false">SUM(D16)</f>
        <v>374</v>
      </c>
      <c r="D16" s="250" t="n">
        <v>374</v>
      </c>
    </row>
    <row r="17" s="242" customFormat="true" ht="18.75" hidden="false" customHeight="true" outlineLevel="0" collapsed="false">
      <c r="B17" s="251" t="s">
        <v>1013</v>
      </c>
      <c r="C17" s="246" t="n">
        <f aca="false">SUM(D17)</f>
        <v>188</v>
      </c>
      <c r="D17" s="253" t="n">
        <v>188</v>
      </c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  <c r="AP17" s="244"/>
      <c r="AQ17" s="244"/>
      <c r="AR17" s="244"/>
      <c r="AS17" s="244"/>
      <c r="AT17" s="244"/>
      <c r="AU17" s="244"/>
      <c r="AV17" s="244"/>
      <c r="AW17" s="244"/>
      <c r="AX17" s="244"/>
      <c r="AY17" s="244"/>
      <c r="AZ17" s="244"/>
      <c r="BA17" s="244"/>
      <c r="BB17" s="244"/>
      <c r="BC17" s="244"/>
      <c r="BD17" s="244"/>
      <c r="BE17" s="244"/>
      <c r="BF17" s="244"/>
      <c r="BG17" s="244"/>
      <c r="BH17" s="244"/>
      <c r="BI17" s="244"/>
      <c r="BJ17" s="244"/>
      <c r="BK17" s="244"/>
      <c r="BL17" s="244"/>
      <c r="BM17" s="244"/>
      <c r="BN17" s="244"/>
      <c r="BO17" s="244"/>
      <c r="BP17" s="244"/>
      <c r="BQ17" s="244"/>
      <c r="BR17" s="244"/>
      <c r="BS17" s="244"/>
      <c r="BT17" s="244"/>
      <c r="BU17" s="244"/>
      <c r="BV17" s="244"/>
      <c r="BW17" s="244"/>
      <c r="BX17" s="244"/>
      <c r="BY17" s="244"/>
      <c r="BZ17" s="244"/>
      <c r="CA17" s="244"/>
      <c r="CB17" s="244"/>
      <c r="CC17" s="244"/>
      <c r="CD17" s="244"/>
      <c r="CE17" s="244"/>
      <c r="CF17" s="244"/>
      <c r="CG17" s="244"/>
      <c r="CH17" s="244"/>
      <c r="CI17" s="244"/>
      <c r="CJ17" s="244"/>
      <c r="CK17" s="244"/>
      <c r="CL17" s="244"/>
      <c r="CM17" s="244"/>
      <c r="CN17" s="244"/>
      <c r="CO17" s="244"/>
      <c r="CP17" s="244"/>
      <c r="CQ17" s="244"/>
      <c r="CR17" s="244"/>
      <c r="CS17" s="244"/>
      <c r="CT17" s="244"/>
      <c r="CU17" s="244"/>
      <c r="CV17" s="244"/>
      <c r="CW17" s="244"/>
      <c r="CX17" s="244"/>
      <c r="CY17" s="244"/>
      <c r="CZ17" s="244"/>
      <c r="DA17" s="244"/>
      <c r="DB17" s="244"/>
      <c r="DC17" s="244"/>
      <c r="DD17" s="244"/>
      <c r="DE17" s="244"/>
      <c r="DF17" s="244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  <c r="FK17" s="244"/>
      <c r="FL17" s="244"/>
      <c r="FM17" s="244"/>
      <c r="FN17" s="244"/>
      <c r="FO17" s="244"/>
      <c r="FP17" s="244"/>
      <c r="FQ17" s="244"/>
      <c r="FR17" s="244"/>
      <c r="FS17" s="244"/>
      <c r="FT17" s="244"/>
      <c r="FU17" s="244"/>
      <c r="FV17" s="244"/>
      <c r="FW17" s="244"/>
      <c r="FX17" s="244"/>
      <c r="FY17" s="244"/>
      <c r="FZ17" s="244"/>
      <c r="GA17" s="244"/>
      <c r="GB17" s="244"/>
      <c r="GC17" s="244"/>
      <c r="GD17" s="244"/>
      <c r="GE17" s="244"/>
      <c r="GF17" s="244"/>
      <c r="GG17" s="244"/>
      <c r="GH17" s="244"/>
      <c r="GI17" s="244"/>
      <c r="GJ17" s="244"/>
      <c r="GK17" s="244"/>
      <c r="GL17" s="244"/>
      <c r="GM17" s="244"/>
      <c r="GN17" s="244"/>
      <c r="GO17" s="244"/>
      <c r="GP17" s="244"/>
      <c r="GQ17" s="244"/>
      <c r="GR17" s="244"/>
      <c r="GS17" s="244"/>
      <c r="GT17" s="244"/>
      <c r="GU17" s="244"/>
      <c r="GV17" s="244"/>
      <c r="GW17" s="244"/>
      <c r="GX17" s="244"/>
      <c r="GY17" s="244"/>
      <c r="GZ17" s="244"/>
      <c r="HA17" s="244"/>
      <c r="HB17" s="244"/>
      <c r="HC17" s="244"/>
      <c r="HD17" s="244"/>
      <c r="HE17" s="244"/>
      <c r="HF17" s="244"/>
      <c r="HG17" s="244"/>
      <c r="HH17" s="244"/>
      <c r="HI17" s="244"/>
      <c r="HJ17" s="244"/>
      <c r="HK17" s="244"/>
      <c r="HL17" s="244"/>
      <c r="HM17" s="244"/>
      <c r="HN17" s="244"/>
      <c r="HO17" s="244"/>
      <c r="HP17" s="244"/>
      <c r="HQ17" s="244"/>
      <c r="HR17" s="244"/>
      <c r="HS17" s="244"/>
      <c r="HT17" s="244"/>
      <c r="HU17" s="244"/>
      <c r="HV17" s="244"/>
      <c r="HW17" s="244"/>
      <c r="HX17" s="244"/>
      <c r="HY17" s="244"/>
      <c r="HZ17" s="244"/>
      <c r="IA17" s="244"/>
      <c r="IB17" s="244"/>
      <c r="IC17" s="244"/>
      <c r="ID17" s="244"/>
      <c r="IE17" s="244"/>
      <c r="IF17" s="244"/>
      <c r="IG17" s="244"/>
      <c r="IH17" s="244"/>
      <c r="II17" s="244"/>
    </row>
    <row r="18" s="242" customFormat="true" ht="18.75" hidden="false" customHeight="true" outlineLevel="0" collapsed="false">
      <c r="B18" s="251" t="s">
        <v>1014</v>
      </c>
      <c r="C18" s="246" t="n">
        <f aca="false">SUM(D18)</f>
        <v>188</v>
      </c>
      <c r="D18" s="253" t="n">
        <v>188</v>
      </c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44"/>
      <c r="BN18" s="244"/>
      <c r="BO18" s="244"/>
      <c r="BP18" s="244"/>
      <c r="BQ18" s="244"/>
      <c r="BR18" s="244"/>
      <c r="BS18" s="244"/>
      <c r="BT18" s="244"/>
      <c r="BU18" s="244"/>
      <c r="BV18" s="244"/>
      <c r="BW18" s="244"/>
      <c r="BX18" s="244"/>
      <c r="BY18" s="244"/>
      <c r="BZ18" s="244"/>
      <c r="CA18" s="244"/>
      <c r="CB18" s="244"/>
      <c r="CC18" s="244"/>
      <c r="CD18" s="244"/>
      <c r="CE18" s="244"/>
      <c r="CF18" s="244"/>
      <c r="CG18" s="244"/>
      <c r="CH18" s="244"/>
      <c r="CI18" s="244"/>
      <c r="CJ18" s="244"/>
      <c r="CK18" s="244"/>
      <c r="CL18" s="244"/>
      <c r="CM18" s="244"/>
      <c r="CN18" s="244"/>
      <c r="CO18" s="244"/>
      <c r="CP18" s="244"/>
      <c r="CQ18" s="244"/>
      <c r="CR18" s="244"/>
      <c r="CS18" s="244"/>
      <c r="CT18" s="244"/>
      <c r="CU18" s="244"/>
      <c r="CV18" s="244"/>
      <c r="CW18" s="244"/>
      <c r="CX18" s="244"/>
      <c r="CY18" s="244"/>
      <c r="CZ18" s="244"/>
      <c r="DA18" s="244"/>
      <c r="DB18" s="244"/>
      <c r="DC18" s="244"/>
      <c r="DD18" s="244"/>
      <c r="DE18" s="244"/>
      <c r="DF18" s="244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  <c r="FK18" s="244"/>
      <c r="FL18" s="244"/>
      <c r="FM18" s="244"/>
      <c r="FN18" s="244"/>
      <c r="FO18" s="244"/>
      <c r="FP18" s="244"/>
      <c r="FQ18" s="244"/>
      <c r="FR18" s="244"/>
      <c r="FS18" s="244"/>
      <c r="FT18" s="244"/>
      <c r="FU18" s="244"/>
      <c r="FV18" s="244"/>
      <c r="FW18" s="244"/>
      <c r="FX18" s="244"/>
      <c r="FY18" s="244"/>
      <c r="FZ18" s="244"/>
      <c r="GA18" s="244"/>
      <c r="GB18" s="244"/>
      <c r="GC18" s="244"/>
      <c r="GD18" s="244"/>
      <c r="GE18" s="244"/>
      <c r="GF18" s="244"/>
      <c r="GG18" s="244"/>
      <c r="GH18" s="244"/>
      <c r="GI18" s="244"/>
      <c r="GJ18" s="244"/>
      <c r="GK18" s="244"/>
      <c r="GL18" s="244"/>
      <c r="GM18" s="244"/>
      <c r="GN18" s="244"/>
      <c r="GO18" s="244"/>
      <c r="GP18" s="244"/>
      <c r="GQ18" s="244"/>
      <c r="GR18" s="244"/>
      <c r="GS18" s="244"/>
      <c r="GT18" s="244"/>
      <c r="GU18" s="244"/>
      <c r="GV18" s="244"/>
      <c r="GW18" s="244"/>
      <c r="GX18" s="244"/>
      <c r="GY18" s="244"/>
      <c r="GZ18" s="244"/>
      <c r="HA18" s="244"/>
      <c r="HB18" s="244"/>
      <c r="HC18" s="244"/>
      <c r="HD18" s="244"/>
      <c r="HE18" s="244"/>
      <c r="HF18" s="244"/>
      <c r="HG18" s="244"/>
      <c r="HH18" s="244"/>
      <c r="HI18" s="244"/>
      <c r="HJ18" s="244"/>
      <c r="HK18" s="244"/>
      <c r="HL18" s="244"/>
      <c r="HM18" s="244"/>
      <c r="HN18" s="244"/>
      <c r="HO18" s="244"/>
      <c r="HP18" s="244"/>
      <c r="HQ18" s="244"/>
      <c r="HR18" s="244"/>
      <c r="HS18" s="244"/>
      <c r="HT18" s="244"/>
      <c r="HU18" s="244"/>
      <c r="HV18" s="244"/>
      <c r="HW18" s="244"/>
      <c r="HX18" s="244"/>
      <c r="HY18" s="244"/>
      <c r="HZ18" s="244"/>
      <c r="IA18" s="244"/>
      <c r="IB18" s="244"/>
      <c r="IC18" s="244"/>
      <c r="ID18" s="244"/>
      <c r="IE18" s="244"/>
      <c r="IF18" s="244"/>
      <c r="IG18" s="244"/>
      <c r="IH18" s="244"/>
      <c r="II18" s="244"/>
    </row>
    <row r="19" customFormat="false" ht="24" hidden="false" customHeight="true" outlineLevel="0" collapsed="false">
      <c r="B19" s="254" t="s">
        <v>1015</v>
      </c>
      <c r="C19" s="246" t="n">
        <f aca="false">SUM(C12:C18)</f>
        <v>1688</v>
      </c>
      <c r="D19" s="248" t="n">
        <f aca="false">SUM(D12:D18)</f>
        <v>1688</v>
      </c>
    </row>
  </sheetData>
  <mergeCells count="7">
    <mergeCell ref="C1:D1"/>
    <mergeCell ref="C2:D2"/>
    <mergeCell ref="C3:D3"/>
    <mergeCell ref="C5:D5"/>
    <mergeCell ref="B7:D7"/>
    <mergeCell ref="B10:B11"/>
    <mergeCell ref="C10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.99"/>
    <col collapsed="false" customWidth="true" hidden="false" outlineLevel="0" max="2" min="2" style="227" width="47.28"/>
    <col collapsed="false" customWidth="true" hidden="false" outlineLevel="0" max="3" min="3" style="227" width="13.41"/>
    <col collapsed="false" customWidth="true" hidden="false" outlineLevel="0" max="4" min="4" style="227" width="32.28"/>
    <col collapsed="false" customWidth="false" hidden="false" outlineLevel="0" max="257" min="5" style="227" width="9.14"/>
  </cols>
  <sheetData>
    <row r="1" customFormat="false" ht="12.75" hidden="false" customHeight="true" outlineLevel="0" collapsed="false">
      <c r="B1" s="33"/>
      <c r="C1" s="228" t="s">
        <v>1023</v>
      </c>
      <c r="D1" s="228"/>
    </row>
    <row r="2" customFormat="false" ht="47.25" hidden="false" customHeight="true" outlineLevel="0" collapsed="false">
      <c r="B2" s="33"/>
      <c r="C2" s="194" t="s">
        <v>370</v>
      </c>
      <c r="D2" s="194"/>
    </row>
    <row r="3" customFormat="false" ht="44.25" hidden="false" customHeight="true" outlineLevel="0" collapsed="false">
      <c r="B3" s="33"/>
      <c r="C3" s="39" t="s">
        <v>371</v>
      </c>
      <c r="D3" s="39"/>
    </row>
    <row r="4" customFormat="false" ht="15.75" hidden="false" customHeight="true" outlineLevel="0" collapsed="false">
      <c r="B4" s="33"/>
      <c r="C4" s="229"/>
      <c r="D4" s="229"/>
    </row>
    <row r="5" customFormat="false" ht="15" hidden="false" customHeight="true" outlineLevel="0" collapsed="false">
      <c r="B5" s="33"/>
      <c r="C5" s="7"/>
      <c r="D5" s="7"/>
    </row>
    <row r="6" customFormat="false" ht="15" hidden="false" customHeight="false" outlineLevel="0" collapsed="false">
      <c r="B6" s="33"/>
      <c r="C6" s="33"/>
      <c r="D6" s="33"/>
    </row>
    <row r="7" customFormat="false" ht="27.75" hidden="false" customHeight="true" outlineLevel="0" collapsed="false">
      <c r="B7" s="230" t="s">
        <v>1024</v>
      </c>
      <c r="C7" s="230"/>
      <c r="D7" s="230"/>
    </row>
    <row r="8" customFormat="false" ht="15.75" hidden="false" customHeight="false" outlineLevel="0" collapsed="false">
      <c r="B8" s="231"/>
      <c r="C8" s="231"/>
      <c r="D8" s="231"/>
    </row>
    <row r="9" customFormat="false" ht="15" hidden="false" customHeight="false" outlineLevel="0" collapsed="false">
      <c r="B9" s="33"/>
      <c r="C9" s="33"/>
      <c r="D9" s="247" t="s">
        <v>1020</v>
      </c>
    </row>
    <row r="10" customFormat="false" ht="15" hidden="false" customHeight="true" outlineLevel="0" collapsed="false">
      <c r="B10" s="233" t="s">
        <v>1006</v>
      </c>
      <c r="C10" s="233" t="s">
        <v>1025</v>
      </c>
      <c r="D10" s="248" t="s">
        <v>986</v>
      </c>
    </row>
    <row r="11" customFormat="false" ht="135" hidden="false" customHeight="true" outlineLevel="0" collapsed="false">
      <c r="B11" s="233"/>
      <c r="C11" s="233"/>
      <c r="D11" s="67" t="s">
        <v>1026</v>
      </c>
    </row>
    <row r="12" customFormat="false" ht="17.25" hidden="false" customHeight="true" outlineLevel="0" collapsed="false">
      <c r="B12" s="251" t="s">
        <v>1009</v>
      </c>
      <c r="C12" s="246" t="n">
        <f aca="false">SUM(D12)</f>
        <v>3226</v>
      </c>
      <c r="D12" s="250" t="n">
        <v>3226</v>
      </c>
    </row>
    <row r="13" customFormat="false" ht="18.75" hidden="false" customHeight="true" outlineLevel="0" collapsed="false">
      <c r="B13" s="252" t="s">
        <v>1010</v>
      </c>
      <c r="C13" s="246" t="n">
        <f aca="false">SUM(D13)</f>
        <v>1463</v>
      </c>
      <c r="D13" s="250" t="n">
        <v>1463</v>
      </c>
    </row>
    <row r="14" customFormat="false" ht="20.25" hidden="false" customHeight="true" outlineLevel="0" collapsed="false">
      <c r="B14" s="251" t="s">
        <v>1011</v>
      </c>
      <c r="C14" s="246" t="n">
        <f aca="false">SUM(D14)</f>
        <v>1027</v>
      </c>
      <c r="D14" s="250" t="n">
        <v>1027</v>
      </c>
      <c r="E14" s="238"/>
    </row>
    <row r="15" customFormat="false" ht="19.5" hidden="false" customHeight="true" outlineLevel="0" collapsed="false">
      <c r="B15" s="251" t="s">
        <v>1012</v>
      </c>
      <c r="C15" s="246" t="n">
        <f aca="false">SUM(D15)</f>
        <v>4112</v>
      </c>
      <c r="D15" s="250" t="n">
        <v>4112</v>
      </c>
    </row>
    <row r="16" s="242" customFormat="true" ht="18.75" hidden="false" customHeight="true" outlineLevel="0" collapsed="false">
      <c r="B16" s="251" t="s">
        <v>1014</v>
      </c>
      <c r="C16" s="246" t="n">
        <f aca="false">SUM(D16)</f>
        <v>1793</v>
      </c>
      <c r="D16" s="253" t="n">
        <v>1793</v>
      </c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244"/>
      <c r="AL16" s="244"/>
      <c r="AM16" s="244"/>
      <c r="AN16" s="244"/>
      <c r="AO16" s="244"/>
      <c r="AP16" s="244"/>
      <c r="AQ16" s="244"/>
      <c r="AR16" s="244"/>
      <c r="AS16" s="244"/>
      <c r="AT16" s="244"/>
      <c r="AU16" s="244"/>
      <c r="AV16" s="244"/>
      <c r="AW16" s="244"/>
      <c r="AX16" s="244"/>
      <c r="AY16" s="244"/>
      <c r="AZ16" s="244"/>
      <c r="BA16" s="244"/>
      <c r="BB16" s="244"/>
      <c r="BC16" s="244"/>
      <c r="BD16" s="244"/>
      <c r="BE16" s="244"/>
      <c r="BF16" s="244"/>
      <c r="BG16" s="244"/>
      <c r="BH16" s="244"/>
      <c r="BI16" s="244"/>
      <c r="BJ16" s="244"/>
      <c r="BK16" s="244"/>
      <c r="BL16" s="244"/>
      <c r="BM16" s="244"/>
      <c r="BN16" s="244"/>
      <c r="BO16" s="244"/>
      <c r="BP16" s="244"/>
      <c r="BQ16" s="244"/>
      <c r="BR16" s="244"/>
      <c r="BS16" s="244"/>
      <c r="BT16" s="244"/>
      <c r="BU16" s="244"/>
      <c r="BV16" s="244"/>
      <c r="BW16" s="244"/>
      <c r="BX16" s="244"/>
      <c r="BY16" s="244"/>
      <c r="BZ16" s="244"/>
      <c r="CA16" s="244"/>
      <c r="CB16" s="244"/>
      <c r="CC16" s="244"/>
      <c r="CD16" s="244"/>
      <c r="CE16" s="244"/>
      <c r="CF16" s="244"/>
      <c r="CG16" s="244"/>
      <c r="CH16" s="244"/>
      <c r="CI16" s="244"/>
      <c r="CJ16" s="244"/>
      <c r="CK16" s="244"/>
      <c r="CL16" s="244"/>
      <c r="CM16" s="244"/>
      <c r="CN16" s="244"/>
      <c r="CO16" s="244"/>
      <c r="CP16" s="244"/>
      <c r="CQ16" s="244"/>
      <c r="CR16" s="244"/>
      <c r="CS16" s="244"/>
      <c r="CT16" s="244"/>
      <c r="CU16" s="244"/>
      <c r="CV16" s="244"/>
      <c r="CW16" s="244"/>
      <c r="CX16" s="244"/>
      <c r="CY16" s="244"/>
      <c r="CZ16" s="244"/>
      <c r="DA16" s="244"/>
      <c r="DB16" s="244"/>
      <c r="DC16" s="244"/>
      <c r="DD16" s="244"/>
      <c r="DE16" s="244"/>
      <c r="DF16" s="244"/>
      <c r="DG16" s="244"/>
      <c r="DH16" s="244"/>
      <c r="DI16" s="244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  <c r="FK16" s="244"/>
      <c r="FL16" s="244"/>
      <c r="FM16" s="244"/>
      <c r="FN16" s="244"/>
      <c r="FO16" s="244"/>
      <c r="FP16" s="244"/>
      <c r="FQ16" s="244"/>
      <c r="FR16" s="244"/>
      <c r="FS16" s="244"/>
      <c r="FT16" s="244"/>
      <c r="FU16" s="244"/>
      <c r="FV16" s="244"/>
      <c r="FW16" s="244"/>
      <c r="FX16" s="244"/>
      <c r="FY16" s="244"/>
      <c r="FZ16" s="244"/>
      <c r="GA16" s="244"/>
      <c r="GB16" s="244"/>
      <c r="GC16" s="244"/>
      <c r="GD16" s="244"/>
      <c r="GE16" s="244"/>
      <c r="GF16" s="244"/>
      <c r="GG16" s="244"/>
      <c r="GH16" s="244"/>
      <c r="GI16" s="244"/>
      <c r="GJ16" s="244"/>
      <c r="GK16" s="244"/>
      <c r="GL16" s="244"/>
      <c r="GM16" s="244"/>
      <c r="GN16" s="244"/>
      <c r="GO16" s="244"/>
      <c r="GP16" s="244"/>
      <c r="GQ16" s="244"/>
      <c r="GR16" s="244"/>
      <c r="GS16" s="244"/>
      <c r="GT16" s="244"/>
      <c r="GU16" s="244"/>
      <c r="GV16" s="244"/>
      <c r="GW16" s="244"/>
      <c r="GX16" s="244"/>
      <c r="GY16" s="244"/>
      <c r="GZ16" s="244"/>
      <c r="HA16" s="244"/>
      <c r="HB16" s="244"/>
      <c r="HC16" s="244"/>
      <c r="HD16" s="244"/>
      <c r="HE16" s="244"/>
      <c r="HF16" s="244"/>
      <c r="HG16" s="244"/>
      <c r="HH16" s="244"/>
      <c r="HI16" s="244"/>
      <c r="HJ16" s="244"/>
      <c r="HK16" s="244"/>
      <c r="HL16" s="244"/>
      <c r="HM16" s="244"/>
      <c r="HN16" s="244"/>
      <c r="HO16" s="244"/>
      <c r="HP16" s="244"/>
      <c r="HQ16" s="244"/>
      <c r="HR16" s="244"/>
      <c r="HS16" s="244"/>
      <c r="HT16" s="244"/>
      <c r="HU16" s="244"/>
      <c r="HV16" s="244"/>
      <c r="HW16" s="244"/>
      <c r="HX16" s="244"/>
      <c r="HY16" s="244"/>
      <c r="HZ16" s="244"/>
      <c r="IA16" s="244"/>
      <c r="IB16" s="244"/>
      <c r="IC16" s="244"/>
      <c r="ID16" s="244"/>
      <c r="IE16" s="244"/>
      <c r="IF16" s="244"/>
      <c r="IG16" s="244"/>
      <c r="IH16" s="244"/>
      <c r="II16" s="244"/>
    </row>
    <row r="17" customFormat="false" ht="24" hidden="false" customHeight="true" outlineLevel="0" collapsed="false">
      <c r="B17" s="254" t="s">
        <v>1015</v>
      </c>
      <c r="C17" s="246" t="n">
        <f aca="false">SUM(C12:C16)</f>
        <v>11621</v>
      </c>
      <c r="D17" s="248" t="n">
        <f aca="false">SUM(D12:D16)</f>
        <v>11621</v>
      </c>
    </row>
  </sheetData>
  <mergeCells count="7">
    <mergeCell ref="C1:D1"/>
    <mergeCell ref="C2:D2"/>
    <mergeCell ref="C3:D3"/>
    <mergeCell ref="C5:D5"/>
    <mergeCell ref="B7:D7"/>
    <mergeCell ref="B10:B11"/>
    <mergeCell ref="C10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Samodurova_N</cp:lastModifiedBy>
  <cp:lastPrinted>2009-02-10T14:08:27Z</cp:lastPrinted>
  <dcterms:modified xsi:type="dcterms:W3CDTF">2009-02-12T06:49:59Z</dcterms:modified>
  <cp:revision>0</cp:revision>
  <dc:subject/>
  <dc:title/>
</cp:coreProperties>
</file>