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4">
  <si>
    <t xml:space="preserve">Приложение № 1</t>
  </si>
  <si>
    <t xml:space="preserve">к решению Совета депутатов Волоколамского городского округа Московской области №46-216 от 26.05.2022г. </t>
  </si>
  <si>
    <t xml:space="preserve">"Об утверждении отчета об исполнении бюджета  Волоколамского городского округа Московской области за 2021 год"</t>
  </si>
  <si>
    <t xml:space="preserve">Поступление доходов в бюджет Волоколамского городского округа Московской области  за 2021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</t>
  </si>
  <si>
    <t xml:space="preserve">Уточненный план</t>
  </si>
  <si>
    <t xml:space="preserve">Исполнение за год </t>
  </si>
  <si>
    <t xml:space="preserve">Процент выполнения к утвержденному плану</t>
  </si>
  <si>
    <t xml:space="preserve">Процент выполнения к уточненному плану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взимаемый в связи с применением упрощенной системы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бложения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   </t>
  </si>
  <si>
    <t xml:space="preserve">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 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ще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 </t>
  </si>
  <si>
    <t xml:space="preserve">Прочие субсидии бюджетам городских округов</t>
  </si>
  <si>
    <t xml:space="preserve">000  2 02 29999 04 0001 150 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 2 02 29999 04 0002 150 </t>
  </si>
  <si>
    <t xml:space="preserve">на строительство и реконструкция объектов водоснабжения</t>
  </si>
  <si>
    <t xml:space="preserve">000  2 02 29999 45 0003 150</t>
  </si>
  <si>
    <t xml:space="preserve"> на проектирование и строительство дошкольных образовательных организаций</t>
  </si>
  <si>
    <t xml:space="preserve">000  2 02 29999 04 0004 150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 2 02 29999 04 0005 150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000 2 02 29999 04 0006 150</t>
  </si>
  <si>
    <t xml:space="preserve">на мероприятия по организации отдыха детей в каникулярное время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 2 02 29999 04 0010 150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000  2 02 29999 04 0011 150 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 2 02 29999 04 0012 150 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000 2 02 29 999 04 0017 150</t>
  </si>
  <si>
    <t xml:space="preserve">на ремонт подъездов в многоквартирных домах</t>
  </si>
  <si>
    <t xml:space="preserve">000  2 02 29999 04 0018 150</t>
  </si>
  <si>
    <t xml:space="preserve">на софинансирование расходов на организацию деятельности многофункциональных центров предоставления государственныз и муниципальных услуг</t>
  </si>
  <si>
    <t xml:space="preserve">000  2 02 29999 04 0020 150</t>
  </si>
  <si>
    <t xml:space="preserve">на оснащение планшетными компьютерами общеобразовательных организаций в Московской области</t>
  </si>
  <si>
    <t xml:space="preserve">000  2 02 29999 04 0021 150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000  2 02 29999 04 0025 150</t>
  </si>
  <si>
    <t xml:space="preserve">на строительство (реконструкцию) муниципальных стадионов</t>
  </si>
  <si>
    <t xml:space="preserve">000 2 02 29999 04 0027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000 2 02 29999 04 0032 150</t>
  </si>
  <si>
    <t xml:space="preserve"> 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 2 02 29999 04 0034 150 </t>
  </si>
  <si>
    <t xml:space="preserve"> на ремонт дворовых территорий</t>
  </si>
  <si>
    <t xml:space="preserve">000  2 02 29999 04 0035 150 </t>
  </si>
  <si>
    <t xml:space="preserve">на мероприятия по проведению капитального ремонта в муниципальных общеобразовательных организациях в Московской области</t>
  </si>
  <si>
    <t xml:space="preserve">000  2 02 29999 04 0036 150 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000  2 02 29999 04 0038 150 </t>
  </si>
  <si>
    <t xml:space="preserve">на строительство и реконструкцию объектов коммунальной инфраструктуры</t>
  </si>
  <si>
    <t xml:space="preserve">000  2 02 29999 04 0039 150 </t>
  </si>
  <si>
    <t xml:space="preserve"> на обеспечение мероприятий по переселению граждан из аварийного жилищного фонда</t>
  </si>
  <si>
    <t xml:space="preserve">000  2 02 29999 04 0040 150 </t>
  </si>
  <si>
    <t xml:space="preserve">на реализацию проектов граждан, сформированных в рамках практик инициативного бюджетирования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5 150</t>
  </si>
  <si>
    <t xml:space="preserve">на обеспечение мероприятий по переселению граждан из аварийного жилищного фонда на 2021 год и на плановый период 2022 и 2023 годов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9 150</t>
  </si>
  <si>
    <t xml:space="preserve">на устройство контейнерных площадок</t>
  </si>
  <si>
    <t xml:space="preserve">000 2 02 29 999 04 0050 150</t>
  </si>
  <si>
    <t xml:space="preserve">на обеспечение мероприятий по переселению граждан из аварийного жилищного фонда</t>
  </si>
  <si>
    <t xml:space="preserve">000 2 02 29 999 04 0051 150</t>
  </si>
  <si>
    <t xml:space="preserve">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 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 2 02 29999 04 0055 150 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02 30022 04 0001 150</t>
  </si>
  <si>
    <t xml:space="preserve">000 2 02 30022 04 0002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000  2 02 30024 04 0000 150</t>
  </si>
  <si>
    <t xml:space="preserve">Субвенции бюджетам городских округов на  выполнение передаваемых полномочий субъектов Российской Федерации </t>
  </si>
  <si>
    <t xml:space="preserve">000  2 02 30024 04 0001 150</t>
  </si>
  <si>
    <t xml:space="preserve"> 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4 0003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 2 02 30024 04 0004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 2 02 30024 04 0005 150 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ри осуществлении деятельности по обращению с животными без владельца</t>
  </si>
  <si>
    <t xml:space="preserve">000 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 2 02 30024 04 0008 150 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 2 02 30024 04 0009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 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2 02 39999 04 0000 150 </t>
  </si>
  <si>
    <t xml:space="preserve">Прочие субвенции бюджетамгородских округов</t>
  </si>
  <si>
    <t xml:space="preserve">000  2 02 39999 04 0001 150</t>
  </si>
  <si>
    <t xml:space="preserve">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000  2 02 39999 04 0002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000  2 02 39999 04 0003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000  2 02 39999 04 0004 150 </t>
  </si>
  <si>
    <t xml:space="preserve">на финансовое обеспечение гос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 общеобразовательных организациях в Московской области, обеспечение дополнительного образования детей в мун общеобразовательных организациях в Московской области, оплату услуг по неограниченному широкополосному круглосуточному доступу к информационно-телекоммуникационной сети «Интернет» мун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 2 02 39999 04 0005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000  2 02 39999 04 0006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000  2 02 39999 04 0007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 персонала</t>
  </si>
  <si>
    <t xml:space="preserve">000  2 02 39999 04 0008 150</t>
  </si>
  <si>
    <t xml:space="preserve">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000  2 02 39999 04 0009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2 02 39999 04 0010 150</t>
  </si>
  <si>
    <t xml:space="preserve">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000  2 02 39999 05 0010 150</t>
  </si>
  <si>
    <t xml:space="preserve">000  2 02 39999 05 0011 150</t>
  </si>
  <si>
    <t xml:space="preserve">000  2 02 40000 00 0000 150</t>
  </si>
  <si>
    <t xml:space="preserve">Иные межбюджетные трансферт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 2 02 49999 04 0001 150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000  2 02 49999 04 0002 150</t>
  </si>
  <si>
    <t xml:space="preserve">Прочие межбюджетные трансферты, передаваемые бюджетам городских округов 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00  2 02 49999 04 0003 150</t>
  </si>
  <si>
    <t xml:space="preserve">Прочие межбюджетные трансферты, передаваемые бюджетам городских округов на создание центров образования цифрового и гуманитарного профилей</t>
  </si>
  <si>
    <t xml:space="preserve">000  2 02 49999 04 0005 150</t>
  </si>
  <si>
    <t xml:space="preserve">Прочие межбюджетные трансферты, передаваемые бюджетам городских округов на оплату кредиторской задолженности за выполненные работы по ремонту подъездов в многоквартирных домах</t>
  </si>
  <si>
    <t xml:space="preserve">000  2 02 49999 05 0006 150</t>
  </si>
  <si>
    <t xml:space="preserve">000 2 07 00000 00 0000 000</t>
  </si>
  <si>
    <t xml:space="preserve">ПРОЧИЕ БЕЗВОЗМЕЗДНЫЕ ПОСТУПЛЕНИЯ</t>
  </si>
  <si>
    <t xml:space="preserve">000 2 07 05000 45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0"/>
      <charset val="1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6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4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2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0" borderId="12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6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,2 к бюджету 3  2012" xfId="55"/>
    <cellStyle name="Обычный_доходы.1" xfId="56"/>
    <cellStyle name="Обычный_уточн.дох.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таблицы к уточнен.б-та 2008 г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0.84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2" width="14.85"/>
    <col collapsed="false" customWidth="true" hidden="false" outlineLevel="0" max="8" min="8" style="2" width="17.99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  <c r="I1" s="3"/>
    </row>
    <row r="2" customFormat="false" ht="51" hidden="false" customHeight="true" outlineLevel="0" collapsed="false">
      <c r="A2" s="3"/>
      <c r="B2" s="4"/>
      <c r="C2" s="4"/>
      <c r="D2" s="4"/>
      <c r="E2" s="6" t="s">
        <v>1</v>
      </c>
      <c r="F2" s="6"/>
      <c r="G2" s="6"/>
      <c r="H2" s="7"/>
      <c r="I2" s="8"/>
    </row>
    <row r="3" customFormat="false" ht="48.75" hidden="false" customHeight="true" outlineLevel="0" collapsed="false">
      <c r="A3" s="3"/>
      <c r="B3" s="4"/>
      <c r="C3" s="4"/>
      <c r="D3" s="4"/>
      <c r="E3" s="6" t="s">
        <v>2</v>
      </c>
      <c r="F3" s="6"/>
      <c r="G3" s="6"/>
      <c r="H3" s="7"/>
      <c r="I3" s="9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0"/>
      <c r="H4" s="10"/>
      <c r="I4" s="3"/>
    </row>
    <row r="5" customFormat="false" ht="39" hidden="false" customHeight="tru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3"/>
    </row>
    <row r="6" customFormat="false" ht="15.75" hidden="false" customHeight="true" outlineLevel="0" collapsed="false">
      <c r="A6" s="12"/>
      <c r="B6" s="12"/>
      <c r="C6" s="12"/>
      <c r="D6" s="12"/>
      <c r="E6" s="12"/>
      <c r="F6" s="13" t="s">
        <v>4</v>
      </c>
      <c r="G6" s="13"/>
      <c r="H6" s="5"/>
      <c r="I6" s="3"/>
    </row>
    <row r="7" customFormat="false" ht="7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8"/>
    </row>
    <row r="8" customFormat="false" ht="15" hidden="false" customHeight="fals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7" t="n">
        <v>5</v>
      </c>
      <c r="F8" s="17" t="n">
        <v>6</v>
      </c>
      <c r="G8" s="20" t="n">
        <v>7</v>
      </c>
      <c r="H8" s="18"/>
    </row>
    <row r="9" customFormat="false" ht="31.5" hidden="false" customHeight="false" outlineLevel="0" collapsed="false">
      <c r="A9" s="21" t="s">
        <v>12</v>
      </c>
      <c r="B9" s="22" t="s">
        <v>13</v>
      </c>
      <c r="C9" s="23" t="n">
        <f aca="false">SUM(C10+C12+C17+C27+C30+C32+C41+C43+C46+C50+C55+C22)</f>
        <v>1700900.2</v>
      </c>
      <c r="D9" s="23" t="n">
        <f aca="false">SUM(D10+D12+D17+D27+D30+D32+D41+D43+D46+D50+D55+D22)</f>
        <v>1700900.2</v>
      </c>
      <c r="E9" s="23" t="n">
        <f aca="false">SUM(E10+E12+E17+E27+E30+E32+E41+E43+E46+E50+E55+E22)</f>
        <v>1685676.3</v>
      </c>
      <c r="F9" s="24" t="n">
        <f aca="false">E9/C9*100</f>
        <v>99.1049504256629</v>
      </c>
      <c r="G9" s="24" t="n">
        <f aca="false">E9/D9*100</f>
        <v>99.1049504256629</v>
      </c>
      <c r="H9" s="25"/>
    </row>
    <row r="10" customFormat="false" ht="15.75" hidden="false" customHeight="false" outlineLevel="0" collapsed="false">
      <c r="A10" s="26" t="s">
        <v>14</v>
      </c>
      <c r="B10" s="27" t="s">
        <v>15</v>
      </c>
      <c r="C10" s="28" t="n">
        <f aca="false">SUM(C11:C11)</f>
        <v>1094266.7</v>
      </c>
      <c r="D10" s="28" t="n">
        <f aca="false">SUM(D11:D11)</f>
        <v>1094266.7</v>
      </c>
      <c r="E10" s="28" t="n">
        <f aca="false">SUM(E11:E11)</f>
        <v>1077982</v>
      </c>
      <c r="F10" s="24" t="n">
        <f aca="false">E10/C10*100</f>
        <v>98.5118161779025</v>
      </c>
      <c r="G10" s="24" t="n">
        <f aca="false">E10/D10*100</f>
        <v>98.5118161779025</v>
      </c>
      <c r="H10" s="29"/>
    </row>
    <row r="11" customFormat="false" ht="15.75" hidden="false" customHeight="false" outlineLevel="0" collapsed="false">
      <c r="A11" s="30" t="s">
        <v>16</v>
      </c>
      <c r="B11" s="31" t="s">
        <v>17</v>
      </c>
      <c r="C11" s="32" t="n">
        <v>1094266.7</v>
      </c>
      <c r="D11" s="32" t="n">
        <v>1094266.7</v>
      </c>
      <c r="E11" s="32" t="n">
        <v>1077982</v>
      </c>
      <c r="F11" s="24" t="n">
        <f aca="false">E11/C11*100</f>
        <v>98.5118161779025</v>
      </c>
      <c r="G11" s="24" t="n">
        <f aca="false">E11/D11*100</f>
        <v>98.5118161779025</v>
      </c>
      <c r="H11" s="33"/>
    </row>
    <row r="12" customFormat="false" ht="60.75" hidden="false" customHeight="false" outlineLevel="0" collapsed="false">
      <c r="A12" s="26" t="s">
        <v>18</v>
      </c>
      <c r="B12" s="34" t="s">
        <v>19</v>
      </c>
      <c r="C12" s="28" t="n">
        <f aca="false">SUM(C13:C16)</f>
        <v>50272</v>
      </c>
      <c r="D12" s="28" t="n">
        <f aca="false">SUM(D13:D16)</f>
        <v>50272</v>
      </c>
      <c r="E12" s="28" t="n">
        <f aca="false">SUM(E13:E16)</f>
        <v>51237.8</v>
      </c>
      <c r="F12" s="24" t="n">
        <f aca="false">E12/C12*100</f>
        <v>101.921148949714</v>
      </c>
      <c r="G12" s="24" t="n">
        <f aca="false">E12/D12*100</f>
        <v>101.921148949714</v>
      </c>
      <c r="H12" s="33"/>
    </row>
    <row r="13" customFormat="false" ht="120" hidden="false" customHeight="false" outlineLevel="0" collapsed="false">
      <c r="A13" s="35" t="s">
        <v>20</v>
      </c>
      <c r="B13" s="36" t="s">
        <v>21</v>
      </c>
      <c r="C13" s="32" t="n">
        <v>23083</v>
      </c>
      <c r="D13" s="32" t="n">
        <v>23083</v>
      </c>
      <c r="E13" s="32" t="n">
        <v>23654.4</v>
      </c>
      <c r="F13" s="24" t="n">
        <f aca="false">E13/C13*100</f>
        <v>102.475414807434</v>
      </c>
      <c r="G13" s="24" t="n">
        <f aca="false">E13/D13*100</f>
        <v>102.475414807434</v>
      </c>
      <c r="H13" s="33"/>
    </row>
    <row r="14" customFormat="false" ht="150" hidden="false" customHeight="false" outlineLevel="0" collapsed="false">
      <c r="A14" s="35" t="s">
        <v>22</v>
      </c>
      <c r="B14" s="36" t="s">
        <v>23</v>
      </c>
      <c r="C14" s="32" t="n">
        <v>132</v>
      </c>
      <c r="D14" s="32" t="n">
        <v>132</v>
      </c>
      <c r="E14" s="32" t="n">
        <v>166.4</v>
      </c>
      <c r="F14" s="24" t="n">
        <f aca="false">E14/C14*100</f>
        <v>126.060606060606</v>
      </c>
      <c r="G14" s="24" t="n">
        <f aca="false">E14/D14*100</f>
        <v>126.060606060606</v>
      </c>
      <c r="H14" s="33"/>
    </row>
    <row r="15" customFormat="false" ht="135" hidden="false" customHeight="false" outlineLevel="0" collapsed="false">
      <c r="A15" s="35" t="s">
        <v>24</v>
      </c>
      <c r="B15" s="36" t="s">
        <v>25</v>
      </c>
      <c r="C15" s="32" t="n">
        <v>30364</v>
      </c>
      <c r="D15" s="32" t="n">
        <v>30364</v>
      </c>
      <c r="E15" s="32" t="n">
        <v>31450.7</v>
      </c>
      <c r="F15" s="24" t="n">
        <f aca="false">E15/C15*100</f>
        <v>103.57890923462</v>
      </c>
      <c r="G15" s="24" t="n">
        <f aca="false">E15/D15*100</f>
        <v>103.57890923462</v>
      </c>
      <c r="H15" s="33"/>
    </row>
    <row r="16" customFormat="false" ht="120" hidden="false" customHeight="false" outlineLevel="0" collapsed="false">
      <c r="A16" s="35" t="s">
        <v>26</v>
      </c>
      <c r="B16" s="36" t="s">
        <v>27</v>
      </c>
      <c r="C16" s="32" t="n">
        <v>-3307</v>
      </c>
      <c r="D16" s="32" t="n">
        <v>-3307</v>
      </c>
      <c r="E16" s="32" t="n">
        <v>-4033.7</v>
      </c>
      <c r="F16" s="24" t="n">
        <f aca="false">E16/C16*100</f>
        <v>121.974599334744</v>
      </c>
      <c r="G16" s="24" t="n">
        <f aca="false">E16/D16*100</f>
        <v>121.974599334744</v>
      </c>
      <c r="H16" s="33"/>
    </row>
    <row r="17" customFormat="false" ht="15.75" hidden="false" customHeight="false" outlineLevel="0" collapsed="false">
      <c r="A17" s="37" t="s">
        <v>28</v>
      </c>
      <c r="B17" s="27" t="s">
        <v>29</v>
      </c>
      <c r="C17" s="28" t="n">
        <f aca="false">C19+C21+C18+C20</f>
        <v>157579.8</v>
      </c>
      <c r="D17" s="28" t="n">
        <f aca="false">D19+D21+D18+D20</f>
        <v>157579.8</v>
      </c>
      <c r="E17" s="28" t="n">
        <f aca="false">E19+E21+E18+E20</f>
        <v>150041.1</v>
      </c>
      <c r="F17" s="24" t="n">
        <f aca="false">E17/C17*100</f>
        <v>95.215947729341</v>
      </c>
      <c r="G17" s="24" t="n">
        <f aca="false">E17/D17*100</f>
        <v>95.215947729341</v>
      </c>
      <c r="H17" s="29"/>
    </row>
    <row r="18" customFormat="false" ht="45" hidden="false" customHeight="false" outlineLevel="0" collapsed="false">
      <c r="A18" s="38" t="s">
        <v>30</v>
      </c>
      <c r="B18" s="39" t="s">
        <v>31</v>
      </c>
      <c r="C18" s="32" t="n">
        <v>120558.3</v>
      </c>
      <c r="D18" s="32" t="n">
        <v>120558.3</v>
      </c>
      <c r="E18" s="32" t="n">
        <v>116145.6</v>
      </c>
      <c r="F18" s="24" t="n">
        <f aca="false">E18/C18*100</f>
        <v>96.3397791773773</v>
      </c>
      <c r="G18" s="24" t="n">
        <f aca="false">E18/D18*100</f>
        <v>96.3397791773773</v>
      </c>
      <c r="H18" s="33"/>
    </row>
    <row r="19" customFormat="false" ht="30" hidden="false" customHeight="false" outlineLevel="0" collapsed="false">
      <c r="A19" s="38" t="s">
        <v>32</v>
      </c>
      <c r="B19" s="40" t="s">
        <v>33</v>
      </c>
      <c r="C19" s="32" t="n">
        <v>6726</v>
      </c>
      <c r="D19" s="32" t="n">
        <v>6726</v>
      </c>
      <c r="E19" s="32" t="n">
        <v>6440.1</v>
      </c>
      <c r="F19" s="24" t="n">
        <f aca="false">E19/C19*100</f>
        <v>95.7493309545049</v>
      </c>
      <c r="G19" s="24" t="n">
        <f aca="false">E19/D19*100</f>
        <v>95.7493309545049</v>
      </c>
      <c r="H19" s="33"/>
      <c r="L19" s="1" t="s">
        <v>34</v>
      </c>
    </row>
    <row r="20" customFormat="false" ht="34.5" hidden="false" customHeight="true" outlineLevel="0" collapsed="false">
      <c r="A20" s="38" t="s">
        <v>35</v>
      </c>
      <c r="B20" s="40" t="s">
        <v>36</v>
      </c>
      <c r="C20" s="32" t="n">
        <v>1237</v>
      </c>
      <c r="D20" s="32" t="n">
        <v>1237</v>
      </c>
      <c r="E20" s="32" t="n">
        <v>1307.1</v>
      </c>
      <c r="F20" s="24" t="n">
        <f aca="false">E20/C20*100</f>
        <v>105.666936135812</v>
      </c>
      <c r="G20" s="24" t="n">
        <f aca="false">E20/D20*100</f>
        <v>105.666936135812</v>
      </c>
      <c r="H20" s="33"/>
    </row>
    <row r="21" customFormat="false" ht="45" hidden="false" customHeight="false" outlineLevel="0" collapsed="false">
      <c r="A21" s="38" t="s">
        <v>37</v>
      </c>
      <c r="B21" s="40" t="s">
        <v>38</v>
      </c>
      <c r="C21" s="32" t="n">
        <v>29058.5</v>
      </c>
      <c r="D21" s="32" t="n">
        <v>29058.5</v>
      </c>
      <c r="E21" s="32" t="n">
        <v>26148.3</v>
      </c>
      <c r="F21" s="24" t="n">
        <f aca="false">E21/C21*100</f>
        <v>89.9850301977046</v>
      </c>
      <c r="G21" s="24" t="n">
        <f aca="false">E21/D21*100</f>
        <v>89.9850301977046</v>
      </c>
      <c r="H21" s="33"/>
    </row>
    <row r="22" customFormat="false" ht="15.75" hidden="false" customHeight="false" outlineLevel="0" collapsed="false">
      <c r="A22" s="41" t="s">
        <v>39</v>
      </c>
      <c r="B22" s="42" t="s">
        <v>40</v>
      </c>
      <c r="C22" s="43" t="n">
        <f aca="false">SUM(C23+C24)</f>
        <v>234502</v>
      </c>
      <c r="D22" s="43" t="n">
        <f aca="false">SUM(D23+D24)</f>
        <v>234502</v>
      </c>
      <c r="E22" s="43" t="n">
        <f aca="false">SUM(E23+E24)</f>
        <v>234371.3</v>
      </c>
      <c r="F22" s="24" t="n">
        <f aca="false">E22/C22*100</f>
        <v>99.944264867677</v>
      </c>
      <c r="G22" s="24" t="n">
        <f aca="false">E22/D22*100</f>
        <v>99.944264867677</v>
      </c>
      <c r="H22" s="33"/>
    </row>
    <row r="23" customFormat="false" ht="15.75" hidden="false" customHeight="false" outlineLevel="0" collapsed="false">
      <c r="A23" s="38" t="s">
        <v>41</v>
      </c>
      <c r="B23" s="40" t="s">
        <v>42</v>
      </c>
      <c r="C23" s="32" t="n">
        <v>54574</v>
      </c>
      <c r="D23" s="32" t="n">
        <v>54574</v>
      </c>
      <c r="E23" s="32" t="n">
        <v>56138.3</v>
      </c>
      <c r="F23" s="24" t="n">
        <f aca="false">E23/C23*100</f>
        <v>102.866383259428</v>
      </c>
      <c r="G23" s="24" t="n">
        <f aca="false">E23/D23*100</f>
        <v>102.866383259428</v>
      </c>
      <c r="H23" s="33"/>
    </row>
    <row r="24" customFormat="false" ht="15.75" hidden="false" customHeight="false" outlineLevel="0" collapsed="false">
      <c r="A24" s="41" t="s">
        <v>43</v>
      </c>
      <c r="B24" s="42" t="s">
        <v>44</v>
      </c>
      <c r="C24" s="43" t="n">
        <f aca="false">SUM(C25:C26)</f>
        <v>179928</v>
      </c>
      <c r="D24" s="43" t="n">
        <f aca="false">SUM(D25:D26)</f>
        <v>179928</v>
      </c>
      <c r="E24" s="43" t="n">
        <f aca="false">SUM(E25:E26)</f>
        <v>178233</v>
      </c>
      <c r="F24" s="24" t="n">
        <f aca="false">E24/C24*100</f>
        <v>99.0579565159397</v>
      </c>
      <c r="G24" s="24" t="n">
        <f aca="false">E24/D24*100</f>
        <v>99.0579565159397</v>
      </c>
      <c r="H24" s="33"/>
    </row>
    <row r="25" customFormat="false" ht="15.75" hidden="false" customHeight="false" outlineLevel="0" collapsed="false">
      <c r="A25" s="38" t="s">
        <v>45</v>
      </c>
      <c r="B25" s="40" t="s">
        <v>46</v>
      </c>
      <c r="C25" s="32" t="n">
        <v>89657</v>
      </c>
      <c r="D25" s="32" t="n">
        <v>89657</v>
      </c>
      <c r="E25" s="32" t="n">
        <v>86678.4</v>
      </c>
      <c r="F25" s="24" t="n">
        <f aca="false">E25/C25*100</f>
        <v>96.677783106729</v>
      </c>
      <c r="G25" s="24" t="n">
        <f aca="false">E25/D25*100</f>
        <v>96.677783106729</v>
      </c>
      <c r="H25" s="33"/>
    </row>
    <row r="26" customFormat="false" ht="15.75" hidden="false" customHeight="false" outlineLevel="0" collapsed="false">
      <c r="A26" s="38" t="s">
        <v>47</v>
      </c>
      <c r="B26" s="40" t="s">
        <v>48</v>
      </c>
      <c r="C26" s="32" t="n">
        <v>90271</v>
      </c>
      <c r="D26" s="32" t="n">
        <v>90271</v>
      </c>
      <c r="E26" s="32" t="n">
        <v>91554.6</v>
      </c>
      <c r="F26" s="24" t="n">
        <f aca="false">E26/C26*100</f>
        <v>101.421940601079</v>
      </c>
      <c r="G26" s="24" t="n">
        <f aca="false">E26/D26*100</f>
        <v>101.421940601079</v>
      </c>
      <c r="H26" s="33"/>
    </row>
    <row r="27" customFormat="false" ht="15.75" hidden="false" customHeight="false" outlineLevel="0" collapsed="false">
      <c r="A27" s="44" t="s">
        <v>49</v>
      </c>
      <c r="B27" s="45" t="s">
        <v>50</v>
      </c>
      <c r="C27" s="28" t="n">
        <f aca="false">C28+C29</f>
        <v>14198</v>
      </c>
      <c r="D27" s="28" t="n">
        <f aca="false">D28+D29</f>
        <v>14198</v>
      </c>
      <c r="E27" s="28" t="n">
        <f aca="false">E28+E29</f>
        <v>14617.6</v>
      </c>
      <c r="F27" s="24" t="n">
        <f aca="false">E27/C27*100</f>
        <v>102.955345823355</v>
      </c>
      <c r="G27" s="24" t="n">
        <f aca="false">E27/D27*100</f>
        <v>102.955345823355</v>
      </c>
      <c r="H27" s="29"/>
    </row>
    <row r="28" customFormat="false" ht="73.5" hidden="false" customHeight="true" outlineLevel="0" collapsed="false">
      <c r="A28" s="30" t="s">
        <v>51</v>
      </c>
      <c r="B28" s="39" t="s">
        <v>52</v>
      </c>
      <c r="C28" s="32" t="n">
        <v>14184</v>
      </c>
      <c r="D28" s="32" t="n">
        <v>14184</v>
      </c>
      <c r="E28" s="32" t="n">
        <v>14604.1</v>
      </c>
      <c r="F28" s="24" t="n">
        <f aca="false">E28/C28*100</f>
        <v>102.961787930062</v>
      </c>
      <c r="G28" s="24" t="n">
        <f aca="false">E28/D28*100</f>
        <v>102.961787930062</v>
      </c>
      <c r="H28" s="33"/>
    </row>
    <row r="29" customFormat="false" ht="55.5" hidden="false" customHeight="true" outlineLevel="0" collapsed="false">
      <c r="A29" s="30" t="s">
        <v>53</v>
      </c>
      <c r="B29" s="39" t="s">
        <v>54</v>
      </c>
      <c r="C29" s="32" t="n">
        <v>14</v>
      </c>
      <c r="D29" s="32" t="n">
        <v>14</v>
      </c>
      <c r="E29" s="32" t="n">
        <v>13.5</v>
      </c>
      <c r="F29" s="24" t="n">
        <f aca="false">E29/C29*100</f>
        <v>96.4285714285714</v>
      </c>
      <c r="G29" s="24" t="n">
        <f aca="false">E29/D29*100</f>
        <v>96.4285714285714</v>
      </c>
      <c r="H29" s="33"/>
    </row>
    <row r="30" customFormat="false" ht="69.75" hidden="false" customHeight="true" outlineLevel="0" collapsed="false">
      <c r="A30" s="46" t="s">
        <v>55</v>
      </c>
      <c r="B30" s="47" t="s">
        <v>56</v>
      </c>
      <c r="C30" s="28" t="n">
        <f aca="false">SUM(C31:C31)</f>
        <v>3.9</v>
      </c>
      <c r="D30" s="28" t="n">
        <f aca="false">SUM(D31:D31)</f>
        <v>3.9</v>
      </c>
      <c r="E30" s="28" t="n">
        <f aca="false">SUM(E31:E31)</f>
        <v>3.9</v>
      </c>
      <c r="F30" s="24" t="n">
        <f aca="false">E30/C30*100</f>
        <v>100</v>
      </c>
      <c r="G30" s="24" t="n">
        <f aca="false">E30/D30*100</f>
        <v>100</v>
      </c>
      <c r="H30" s="29"/>
    </row>
    <row r="31" customFormat="false" ht="67.5" hidden="false" customHeight="true" outlineLevel="0" collapsed="false">
      <c r="A31" s="48" t="s">
        <v>57</v>
      </c>
      <c r="B31" s="49" t="s">
        <v>58</v>
      </c>
      <c r="C31" s="32" t="n">
        <v>3.9</v>
      </c>
      <c r="D31" s="32" t="n">
        <v>3.9</v>
      </c>
      <c r="E31" s="32" t="n">
        <v>3.9</v>
      </c>
      <c r="F31" s="24" t="n">
        <f aca="false">E31/C31*100</f>
        <v>100</v>
      </c>
      <c r="G31" s="24" t="n">
        <f aca="false">E31/D31*100</f>
        <v>100</v>
      </c>
      <c r="H31" s="33"/>
    </row>
    <row r="32" customFormat="false" ht="74.25" hidden="false" customHeight="true" outlineLevel="0" collapsed="false">
      <c r="A32" s="37" t="s">
        <v>59</v>
      </c>
      <c r="B32" s="47" t="s">
        <v>60</v>
      </c>
      <c r="C32" s="28" t="n">
        <f aca="false">SUM(C33+C34+C40+C39)</f>
        <v>58376</v>
      </c>
      <c r="D32" s="28" t="n">
        <f aca="false">SUM(D33+D34+D40+D39)</f>
        <v>58376</v>
      </c>
      <c r="E32" s="28" t="n">
        <f aca="false">SUM(E33+E34+E40+E39)</f>
        <v>59443.8</v>
      </c>
      <c r="F32" s="24" t="n">
        <f aca="false">E32/C32*100</f>
        <v>101.829176373852</v>
      </c>
      <c r="G32" s="24" t="n">
        <f aca="false">E32/D32*100</f>
        <v>101.829176373852</v>
      </c>
      <c r="H32" s="29"/>
    </row>
    <row r="33" customFormat="false" ht="30.75" hidden="true" customHeight="false" outlineLevel="0" collapsed="false">
      <c r="A33" s="50" t="s">
        <v>61</v>
      </c>
      <c r="B33" s="51" t="s">
        <v>62</v>
      </c>
      <c r="C33" s="43"/>
      <c r="D33" s="43"/>
      <c r="E33" s="43"/>
      <c r="F33" s="24" t="e">
        <f aca="false">E33/C33*100</f>
        <v>#DIV/0!</v>
      </c>
      <c r="G33" s="24" t="e">
        <f aca="false">E33/D33*100</f>
        <v>#DIV/0!</v>
      </c>
      <c r="H33" s="10"/>
    </row>
    <row r="34" customFormat="false" ht="150" hidden="false" customHeight="false" outlineLevel="0" collapsed="false">
      <c r="A34" s="41" t="s">
        <v>63</v>
      </c>
      <c r="B34" s="47" t="s">
        <v>64</v>
      </c>
      <c r="C34" s="28" t="n">
        <f aca="false">C35+C36+C37+C38</f>
        <v>48463</v>
      </c>
      <c r="D34" s="28" t="n">
        <f aca="false">D35+D36+D37+D38</f>
        <v>48463</v>
      </c>
      <c r="E34" s="28" t="n">
        <f aca="false">E35+E36+E37+E38</f>
        <v>49196.8</v>
      </c>
      <c r="F34" s="24" t="n">
        <f aca="false">E34/C34*100</f>
        <v>101.514144811506</v>
      </c>
      <c r="G34" s="24" t="n">
        <f aca="false">E34/D34*100</f>
        <v>101.514144811506</v>
      </c>
      <c r="H34" s="29"/>
    </row>
    <row r="35" customFormat="false" ht="120" hidden="false" customHeight="false" outlineLevel="0" collapsed="false">
      <c r="A35" s="30" t="s">
        <v>65</v>
      </c>
      <c r="B35" s="39" t="s">
        <v>66</v>
      </c>
      <c r="C35" s="32" t="n">
        <v>47036</v>
      </c>
      <c r="D35" s="32" t="n">
        <v>47036</v>
      </c>
      <c r="E35" s="32" t="n">
        <v>47723.8</v>
      </c>
      <c r="F35" s="24" t="n">
        <f aca="false">E35/C35*100</f>
        <v>101.462284207841</v>
      </c>
      <c r="G35" s="24" t="n">
        <f aca="false">E35/D35*100</f>
        <v>101.462284207841</v>
      </c>
      <c r="H35" s="33"/>
    </row>
    <row r="36" customFormat="false" ht="150.75" hidden="false" customHeight="false" outlineLevel="0" collapsed="false">
      <c r="A36" s="30" t="s">
        <v>67</v>
      </c>
      <c r="B36" s="49" t="s">
        <v>68</v>
      </c>
      <c r="C36" s="32" t="n">
        <v>3</v>
      </c>
      <c r="D36" s="32" t="n">
        <v>3</v>
      </c>
      <c r="E36" s="32" t="n">
        <v>2.6</v>
      </c>
      <c r="F36" s="24" t="n">
        <f aca="false">E36/C36*100</f>
        <v>86.6666666666667</v>
      </c>
      <c r="G36" s="24" t="n">
        <f aca="false">E36/D36*100</f>
        <v>86.6666666666667</v>
      </c>
      <c r="H36" s="33"/>
    </row>
    <row r="37" customFormat="false" ht="140.25" hidden="false" customHeight="true" outlineLevel="0" collapsed="false">
      <c r="A37" s="30" t="s">
        <v>69</v>
      </c>
      <c r="B37" s="49" t="s">
        <v>70</v>
      </c>
      <c r="C37" s="32" t="n">
        <v>64</v>
      </c>
      <c r="D37" s="32" t="n">
        <v>64</v>
      </c>
      <c r="E37" s="32" t="n">
        <v>56.1</v>
      </c>
      <c r="F37" s="24" t="n">
        <f aca="false">E37/C37*100</f>
        <v>87.65625</v>
      </c>
      <c r="G37" s="24" t="n">
        <f aca="false">E37/D37*100</f>
        <v>87.65625</v>
      </c>
      <c r="H37" s="29"/>
    </row>
    <row r="38" customFormat="false" ht="64.5" hidden="false" customHeight="true" outlineLevel="0" collapsed="false">
      <c r="A38" s="30" t="s">
        <v>71</v>
      </c>
      <c r="B38" s="49" t="s">
        <v>72</v>
      </c>
      <c r="C38" s="32" t="n">
        <v>1360</v>
      </c>
      <c r="D38" s="32" t="n">
        <v>1360</v>
      </c>
      <c r="E38" s="32" t="n">
        <v>1414.3</v>
      </c>
      <c r="F38" s="24" t="n">
        <f aca="false">E38/C38*100</f>
        <v>103.992647058824</v>
      </c>
      <c r="G38" s="24" t="n">
        <f aca="false">E38/D38*100</f>
        <v>103.992647058824</v>
      </c>
      <c r="H38" s="29"/>
    </row>
    <row r="39" customFormat="false" ht="75" hidden="false" customHeight="false" outlineLevel="0" collapsed="false">
      <c r="A39" s="37" t="s">
        <v>73</v>
      </c>
      <c r="B39" s="47" t="s">
        <v>74</v>
      </c>
      <c r="C39" s="28" t="n">
        <v>25</v>
      </c>
      <c r="D39" s="28" t="n">
        <v>25</v>
      </c>
      <c r="E39" s="28" t="n">
        <v>23.6</v>
      </c>
      <c r="F39" s="24" t="n">
        <f aca="false">E39/C39*100</f>
        <v>94.4</v>
      </c>
      <c r="G39" s="24" t="n">
        <f aca="false">E39/D39*100</f>
        <v>94.4</v>
      </c>
      <c r="H39" s="29"/>
    </row>
    <row r="40" customFormat="false" ht="148.5" hidden="false" customHeight="true" outlineLevel="0" collapsed="false">
      <c r="A40" s="44" t="s">
        <v>75</v>
      </c>
      <c r="B40" s="52" t="s">
        <v>76</v>
      </c>
      <c r="C40" s="28" t="n">
        <v>9888</v>
      </c>
      <c r="D40" s="28" t="n">
        <v>9888</v>
      </c>
      <c r="E40" s="28" t="n">
        <v>10223.4</v>
      </c>
      <c r="F40" s="24" t="n">
        <f aca="false">E40/C40*100</f>
        <v>103.391990291262</v>
      </c>
      <c r="G40" s="24" t="n">
        <f aca="false">E40/D40*100</f>
        <v>103.391990291262</v>
      </c>
      <c r="H40" s="29"/>
    </row>
    <row r="41" customFormat="false" ht="30" hidden="false" customHeight="false" outlineLevel="0" collapsed="false">
      <c r="A41" s="37" t="s">
        <v>77</v>
      </c>
      <c r="B41" s="47" t="s">
        <v>78</v>
      </c>
      <c r="C41" s="28" t="n">
        <f aca="false">C42</f>
        <v>8332</v>
      </c>
      <c r="D41" s="28" t="n">
        <f aca="false">D42</f>
        <v>8332</v>
      </c>
      <c r="E41" s="28" t="n">
        <f aca="false">E42</f>
        <v>8267.7</v>
      </c>
      <c r="F41" s="24" t="n">
        <f aca="false">E41/C41*100</f>
        <v>99.2282765242439</v>
      </c>
      <c r="G41" s="24" t="n">
        <f aca="false">E41/D41*100</f>
        <v>99.2282765242439</v>
      </c>
      <c r="H41" s="29"/>
    </row>
    <row r="42" customFormat="false" ht="30" hidden="false" customHeight="false" outlineLevel="0" collapsed="false">
      <c r="A42" s="30" t="s">
        <v>79</v>
      </c>
      <c r="B42" s="39" t="s">
        <v>80</v>
      </c>
      <c r="C42" s="32" t="n">
        <v>8332</v>
      </c>
      <c r="D42" s="32" t="n">
        <v>8332</v>
      </c>
      <c r="E42" s="32" t="n">
        <v>8267.7</v>
      </c>
      <c r="F42" s="24" t="n">
        <f aca="false">E42/C42*100</f>
        <v>99.2282765242439</v>
      </c>
      <c r="G42" s="24" t="n">
        <f aca="false">E42/D42*100</f>
        <v>99.2282765242439</v>
      </c>
      <c r="H42" s="33"/>
    </row>
    <row r="43" customFormat="false" ht="45" hidden="false" customHeight="false" outlineLevel="0" collapsed="false">
      <c r="A43" s="41" t="s">
        <v>81</v>
      </c>
      <c r="B43" s="42" t="s">
        <v>82</v>
      </c>
      <c r="C43" s="28" t="n">
        <f aca="false">SUM(C44,C45)</f>
        <v>45896.7</v>
      </c>
      <c r="D43" s="28" t="n">
        <f aca="false">SUM(D44,D45)</f>
        <v>45896.7</v>
      </c>
      <c r="E43" s="28" t="n">
        <f aca="false">SUM(E44,E45)</f>
        <v>50893.9</v>
      </c>
      <c r="F43" s="24" t="n">
        <f aca="false">E43/C43*100</f>
        <v>110.887928761763</v>
      </c>
      <c r="G43" s="24" t="n">
        <f aca="false">E43/D43*100</f>
        <v>110.887928761763</v>
      </c>
      <c r="H43" s="29"/>
    </row>
    <row r="44" customFormat="false" ht="30.75" hidden="false" customHeight="false" outlineLevel="0" collapsed="false">
      <c r="A44" s="38" t="s">
        <v>83</v>
      </c>
      <c r="B44" s="49" t="s">
        <v>84</v>
      </c>
      <c r="C44" s="32" t="n">
        <v>36623.7</v>
      </c>
      <c r="D44" s="32" t="n">
        <v>36623.7</v>
      </c>
      <c r="E44" s="32" t="n">
        <v>36621.4</v>
      </c>
      <c r="F44" s="24" t="n">
        <f aca="false">E44/C44*100</f>
        <v>99.9937199136079</v>
      </c>
      <c r="G44" s="24" t="n">
        <f aca="false">E44/D44*100</f>
        <v>99.9937199136079</v>
      </c>
      <c r="H44" s="33"/>
    </row>
    <row r="45" customFormat="false" ht="30.75" hidden="false" customHeight="false" outlineLevel="0" collapsed="false">
      <c r="A45" s="38" t="s">
        <v>85</v>
      </c>
      <c r="B45" s="49" t="s">
        <v>86</v>
      </c>
      <c r="C45" s="32" t="n">
        <v>9273</v>
      </c>
      <c r="D45" s="32" t="n">
        <v>9273</v>
      </c>
      <c r="E45" s="32" t="n">
        <v>14272.5</v>
      </c>
      <c r="F45" s="24" t="n">
        <f aca="false">E45/C45*100</f>
        <v>153.914590747331</v>
      </c>
      <c r="G45" s="24" t="n">
        <f aca="false">E45/D45*100</f>
        <v>153.914590747331</v>
      </c>
      <c r="H45" s="33"/>
    </row>
    <row r="46" customFormat="false" ht="56.25" hidden="false" customHeight="true" outlineLevel="0" collapsed="false">
      <c r="A46" s="37" t="s">
        <v>87</v>
      </c>
      <c r="B46" s="47" t="s">
        <v>88</v>
      </c>
      <c r="C46" s="28" t="n">
        <f aca="false">SUM(C47:C49)</f>
        <v>27198</v>
      </c>
      <c r="D46" s="28" t="n">
        <f aca="false">SUM(D47:D49)</f>
        <v>27198</v>
      </c>
      <c r="E46" s="28" t="n">
        <f aca="false">SUM(E47:E49)</f>
        <v>27758.5</v>
      </c>
      <c r="F46" s="24" t="n">
        <f aca="false">E46/C46*100</f>
        <v>102.060813295095</v>
      </c>
      <c r="G46" s="24" t="n">
        <f aca="false">E46/D46*100</f>
        <v>102.060813295095</v>
      </c>
      <c r="H46" s="29"/>
    </row>
    <row r="47" customFormat="false" ht="147.75" hidden="true" customHeight="true" outlineLevel="0" collapsed="false">
      <c r="A47" s="48" t="s">
        <v>89</v>
      </c>
      <c r="B47" s="39" t="s">
        <v>90</v>
      </c>
      <c r="C47" s="32" t="n">
        <v>0</v>
      </c>
      <c r="D47" s="32" t="n">
        <v>0</v>
      </c>
      <c r="E47" s="32" t="n">
        <v>0</v>
      </c>
      <c r="F47" s="24" t="e">
        <f aca="false">E47/C47*100</f>
        <v>#DIV/0!</v>
      </c>
      <c r="G47" s="24" t="e">
        <f aca="false">E47/D47*100</f>
        <v>#DIV/0!</v>
      </c>
      <c r="H47" s="29"/>
    </row>
    <row r="48" customFormat="false" ht="68.25" hidden="false" customHeight="true" outlineLevel="0" collapsed="false">
      <c r="A48" s="48" t="s">
        <v>91</v>
      </c>
      <c r="B48" s="39" t="s">
        <v>92</v>
      </c>
      <c r="C48" s="32" t="n">
        <v>8498</v>
      </c>
      <c r="D48" s="32" t="n">
        <v>8498</v>
      </c>
      <c r="E48" s="32" t="n">
        <v>9522.1</v>
      </c>
      <c r="F48" s="24" t="n">
        <f aca="false">E48/C48*100</f>
        <v>112.051070840198</v>
      </c>
      <c r="G48" s="24" t="n">
        <f aca="false">E48/D48*100</f>
        <v>112.051070840198</v>
      </c>
      <c r="H48" s="29"/>
    </row>
    <row r="49" customFormat="false" ht="120" hidden="false" customHeight="true" outlineLevel="0" collapsed="false">
      <c r="A49" s="48" t="s">
        <v>93</v>
      </c>
      <c r="B49" s="39" t="s">
        <v>94</v>
      </c>
      <c r="C49" s="32" t="n">
        <v>18700</v>
      </c>
      <c r="D49" s="32" t="n">
        <v>18700</v>
      </c>
      <c r="E49" s="32" t="n">
        <v>18236.4</v>
      </c>
      <c r="F49" s="24" t="n">
        <f aca="false">E49/C49*100</f>
        <v>97.5208556149733</v>
      </c>
      <c r="G49" s="24" t="n">
        <f aca="false">E49/D49*100</f>
        <v>97.5208556149733</v>
      </c>
      <c r="H49" s="10"/>
    </row>
    <row r="50" customFormat="false" ht="30" hidden="false" customHeight="false" outlineLevel="0" collapsed="false">
      <c r="A50" s="37" t="s">
        <v>95</v>
      </c>
      <c r="B50" s="47" t="s">
        <v>96</v>
      </c>
      <c r="C50" s="28" t="n">
        <f aca="false">SUM(C51:C54)</f>
        <v>2872.1</v>
      </c>
      <c r="D50" s="28" t="n">
        <f aca="false">SUM(D51:D54)</f>
        <v>2872.1</v>
      </c>
      <c r="E50" s="28" t="n">
        <f aca="false">SUM(E51:E54)</f>
        <v>3792.1</v>
      </c>
      <c r="F50" s="24" t="n">
        <f aca="false">E50/C50*100</f>
        <v>132.032310852686</v>
      </c>
      <c r="G50" s="24" t="n">
        <f aca="false">E50/D50*100</f>
        <v>132.032310852686</v>
      </c>
      <c r="H50" s="29"/>
    </row>
    <row r="51" customFormat="false" ht="60" hidden="false" customHeight="false" outlineLevel="0" collapsed="false">
      <c r="A51" s="41" t="s">
        <v>97</v>
      </c>
      <c r="B51" s="42" t="s">
        <v>98</v>
      </c>
      <c r="C51" s="28" t="n">
        <v>1550.3</v>
      </c>
      <c r="D51" s="28" t="n">
        <v>1550.3</v>
      </c>
      <c r="E51" s="28" t="n">
        <v>1697</v>
      </c>
      <c r="F51" s="24" t="n">
        <f aca="false">E51/C51*100</f>
        <v>109.462684641682</v>
      </c>
      <c r="G51" s="24" t="n">
        <f aca="false">E51/D51*100</f>
        <v>109.462684641682</v>
      </c>
      <c r="H51" s="29"/>
    </row>
    <row r="52" customFormat="false" ht="195" hidden="false" customHeight="false" outlineLevel="0" collapsed="false">
      <c r="A52" s="37" t="s">
        <v>99</v>
      </c>
      <c r="B52" s="47" t="s">
        <v>100</v>
      </c>
      <c r="C52" s="28" t="n">
        <v>1171.8</v>
      </c>
      <c r="D52" s="28" t="n">
        <v>1171.8</v>
      </c>
      <c r="E52" s="28" t="n">
        <v>2007.9</v>
      </c>
      <c r="F52" s="24" t="n">
        <f aca="false">E52/C52*100</f>
        <v>171.351766513057</v>
      </c>
      <c r="G52" s="24" t="n">
        <f aca="false">E52/D52*100</f>
        <v>171.351766513057</v>
      </c>
      <c r="H52" s="29"/>
    </row>
    <row r="53" customFormat="false" ht="30" hidden="false" customHeight="false" outlineLevel="0" collapsed="false">
      <c r="A53" s="37" t="s">
        <v>101</v>
      </c>
      <c r="B53" s="47" t="s">
        <v>102</v>
      </c>
      <c r="C53" s="28" t="n">
        <v>0</v>
      </c>
      <c r="D53" s="28" t="n">
        <v>0</v>
      </c>
      <c r="E53" s="28" t="n">
        <v>-187.1</v>
      </c>
      <c r="F53" s="24" t="n">
        <v>0</v>
      </c>
      <c r="G53" s="24" t="n">
        <v>0</v>
      </c>
      <c r="H53" s="29"/>
    </row>
    <row r="54" customFormat="false" ht="37.5" hidden="false" customHeight="true" outlineLevel="0" collapsed="false">
      <c r="A54" s="37" t="s">
        <v>103</v>
      </c>
      <c r="B54" s="47" t="s">
        <v>104</v>
      </c>
      <c r="C54" s="28" t="n">
        <v>150</v>
      </c>
      <c r="D54" s="28" t="n">
        <v>150</v>
      </c>
      <c r="E54" s="28" t="n">
        <v>274.3</v>
      </c>
      <c r="F54" s="24" t="n">
        <f aca="false">E54/C54*100</f>
        <v>182.866666666667</v>
      </c>
      <c r="G54" s="24" t="n">
        <f aca="false">E54/D54*100</f>
        <v>182.866666666667</v>
      </c>
      <c r="H54" s="29"/>
    </row>
    <row r="55" s="55" customFormat="true" ht="15.75" hidden="false" customHeight="false" outlineLevel="0" collapsed="false">
      <c r="A55" s="53" t="s">
        <v>105</v>
      </c>
      <c r="B55" s="54" t="s">
        <v>106</v>
      </c>
      <c r="C55" s="43" t="n">
        <f aca="false">SUM(C56+C57+C58)</f>
        <v>7403</v>
      </c>
      <c r="D55" s="43" t="n">
        <f aca="false">SUM(D56+D57+D58)</f>
        <v>7403</v>
      </c>
      <c r="E55" s="43" t="n">
        <f aca="false">SUM(E56+E57+E58)</f>
        <v>7266.6</v>
      </c>
      <c r="F55" s="24" t="n">
        <f aca="false">E55/C55*100</f>
        <v>98.1575037147103</v>
      </c>
      <c r="G55" s="24" t="n">
        <f aca="false">E55/D55*100</f>
        <v>98.1575037147103</v>
      </c>
      <c r="H55" s="10"/>
    </row>
    <row r="56" s="55" customFormat="true" ht="15.75" hidden="true" customHeight="false" outlineLevel="0" collapsed="false">
      <c r="A56" s="53" t="s">
        <v>107</v>
      </c>
      <c r="B56" s="54" t="s">
        <v>108</v>
      </c>
      <c r="C56" s="43" t="n">
        <v>0</v>
      </c>
      <c r="D56" s="43" t="n">
        <v>0</v>
      </c>
      <c r="E56" s="43" t="n">
        <v>0</v>
      </c>
      <c r="F56" s="24" t="e">
        <f aca="false">E56/C56*100</f>
        <v>#DIV/0!</v>
      </c>
      <c r="G56" s="24" t="e">
        <f aca="false">E56/D56*100</f>
        <v>#DIV/0!</v>
      </c>
      <c r="H56" s="10"/>
    </row>
    <row r="57" s="55" customFormat="true" ht="25.5" hidden="false" customHeight="true" outlineLevel="0" collapsed="false">
      <c r="A57" s="56" t="s">
        <v>109</v>
      </c>
      <c r="B57" s="52" t="s">
        <v>110</v>
      </c>
      <c r="C57" s="43" t="n">
        <v>7253</v>
      </c>
      <c r="D57" s="43" t="n">
        <v>7253</v>
      </c>
      <c r="E57" s="43" t="n">
        <v>7116.6</v>
      </c>
      <c r="F57" s="24" t="n">
        <f aca="false">E57/C57*100</f>
        <v>98.1193988694333</v>
      </c>
      <c r="G57" s="24" t="n">
        <f aca="false">E57/D57*100</f>
        <v>98.1193988694333</v>
      </c>
      <c r="H57" s="10"/>
    </row>
    <row r="58" s="55" customFormat="true" ht="29.25" hidden="false" customHeight="true" outlineLevel="0" collapsed="false">
      <c r="A58" s="56" t="s">
        <v>111</v>
      </c>
      <c r="B58" s="52" t="s">
        <v>112</v>
      </c>
      <c r="C58" s="43" t="n">
        <v>150</v>
      </c>
      <c r="D58" s="43" t="n">
        <v>150</v>
      </c>
      <c r="E58" s="43" t="n">
        <v>150</v>
      </c>
      <c r="F58" s="24" t="n">
        <f aca="false">E58/C58*100</f>
        <v>100</v>
      </c>
      <c r="G58" s="24" t="n">
        <f aca="false">E58/D58*100</f>
        <v>100</v>
      </c>
      <c r="H58" s="10"/>
    </row>
    <row r="59" s="55" customFormat="true" ht="31.5" hidden="false" customHeight="false" outlineLevel="0" collapsed="false">
      <c r="A59" s="57" t="s">
        <v>113</v>
      </c>
      <c r="B59" s="58" t="s">
        <v>114</v>
      </c>
      <c r="C59" s="59" t="n">
        <f aca="false">SUM(C60,C152,C154,C155,C153)</f>
        <v>1707535.8</v>
      </c>
      <c r="D59" s="59" t="n">
        <f aca="false">SUM(D60,D152,D154,D155,D153)</f>
        <v>1707535.8</v>
      </c>
      <c r="E59" s="59" t="n">
        <f aca="false">SUM(E60,E152,E154,E155,E153)</f>
        <v>1543936.9</v>
      </c>
      <c r="F59" s="24" t="n">
        <f aca="false">E59/C59*100</f>
        <v>90.4190061490951</v>
      </c>
      <c r="G59" s="24" t="n">
        <f aca="false">E59/D59*100</f>
        <v>90.4190061490951</v>
      </c>
      <c r="H59" s="10"/>
    </row>
    <row r="60" s="55" customFormat="true" ht="45" hidden="false" customHeight="false" outlineLevel="0" collapsed="false">
      <c r="A60" s="50" t="s">
        <v>115</v>
      </c>
      <c r="B60" s="60" t="s">
        <v>116</v>
      </c>
      <c r="C60" s="61" t="n">
        <f aca="false">SUM(C61,C63,C107,C144)</f>
        <v>1737183.6</v>
      </c>
      <c r="D60" s="61" t="n">
        <f aca="false">SUM(D61,D63,D107,D144)</f>
        <v>1737183.6</v>
      </c>
      <c r="E60" s="61" t="n">
        <f aca="false">SUM(E61,E63,E107,E144)</f>
        <v>1573584.7</v>
      </c>
      <c r="F60" s="24" t="n">
        <f aca="false">E60/C60*100</f>
        <v>90.5825210415295</v>
      </c>
      <c r="G60" s="24" t="n">
        <f aca="false">E60/D60*100</f>
        <v>90.5825210415295</v>
      </c>
      <c r="H60" s="10"/>
    </row>
    <row r="61" customFormat="false" ht="30" hidden="false" customHeight="false" outlineLevel="0" collapsed="false">
      <c r="A61" s="50" t="s">
        <v>117</v>
      </c>
      <c r="B61" s="60" t="s">
        <v>118</v>
      </c>
      <c r="C61" s="61" t="n">
        <f aca="false">SUM(C62:C62)</f>
        <v>9695</v>
      </c>
      <c r="D61" s="61" t="n">
        <f aca="false">SUM(D62:D62)</f>
        <v>9695</v>
      </c>
      <c r="E61" s="61" t="n">
        <f aca="false">SUM(E62:E62)</f>
        <v>9695</v>
      </c>
      <c r="F61" s="24" t="n">
        <f aca="false">E61/C61*100</f>
        <v>100</v>
      </c>
      <c r="G61" s="24" t="n">
        <f aca="false">E61/D61*100</f>
        <v>100</v>
      </c>
      <c r="H61" s="62"/>
    </row>
    <row r="62" customFormat="false" ht="66" hidden="false" customHeight="true" outlineLevel="0" collapsed="false">
      <c r="A62" s="63" t="s">
        <v>119</v>
      </c>
      <c r="B62" s="64" t="s">
        <v>120</v>
      </c>
      <c r="C62" s="65" t="n">
        <v>9695</v>
      </c>
      <c r="D62" s="65" t="n">
        <v>9695</v>
      </c>
      <c r="E62" s="61" t="n">
        <v>9695</v>
      </c>
      <c r="F62" s="24" t="n">
        <f aca="false">E62/C62*100</f>
        <v>100</v>
      </c>
      <c r="G62" s="24" t="n">
        <f aca="false">E62/D62*100</f>
        <v>100</v>
      </c>
      <c r="H62" s="66"/>
    </row>
    <row r="63" customFormat="false" ht="63.75" hidden="false" customHeight="true" outlineLevel="0" collapsed="false">
      <c r="A63" s="50" t="s">
        <v>121</v>
      </c>
      <c r="B63" s="60" t="s">
        <v>122</v>
      </c>
      <c r="C63" s="61" t="n">
        <f aca="false">SUM(C64+C65+C66+C67+C68+C69+C71)</f>
        <v>901124.6</v>
      </c>
      <c r="D63" s="61" t="n">
        <f aca="false">SUM(D64+D65+D66+D67+D68+D69+D71)</f>
        <v>901124.6</v>
      </c>
      <c r="E63" s="61" t="n">
        <f aca="false">SUM(E64+E65+E66+E67+E68+E69+E71)</f>
        <v>767820</v>
      </c>
      <c r="F63" s="24" t="n">
        <f aca="false">E63/C63*100</f>
        <v>85.2068626247691</v>
      </c>
      <c r="G63" s="24" t="n">
        <f aca="false">E63/D63*100</f>
        <v>85.2068626247691</v>
      </c>
      <c r="H63" s="66"/>
    </row>
    <row r="64" customFormat="false" ht="5.25" hidden="true" customHeight="true" outlineLevel="0" collapsed="false">
      <c r="A64" s="50" t="s">
        <v>123</v>
      </c>
      <c r="B64" s="60" t="s">
        <v>124</v>
      </c>
      <c r="C64" s="61"/>
      <c r="D64" s="61"/>
      <c r="E64" s="61"/>
      <c r="F64" s="24" t="e">
        <f aca="false">E64/C64*100</f>
        <v>#DIV/0!</v>
      </c>
      <c r="G64" s="24" t="e">
        <f aca="false">E64/D64*100</f>
        <v>#DIV/0!</v>
      </c>
      <c r="H64" s="66"/>
    </row>
    <row r="65" customFormat="false" ht="133.5" hidden="false" customHeight="true" outlineLevel="0" collapsed="false">
      <c r="A65" s="50" t="s">
        <v>125</v>
      </c>
      <c r="B65" s="60" t="s">
        <v>126</v>
      </c>
      <c r="C65" s="61" t="n">
        <v>5974.8</v>
      </c>
      <c r="D65" s="61" t="n">
        <v>5974.8</v>
      </c>
      <c r="E65" s="61" t="n">
        <v>5974.8</v>
      </c>
      <c r="F65" s="24" t="n">
        <f aca="false">E65/C65*100</f>
        <v>100</v>
      </c>
      <c r="G65" s="24" t="n">
        <f aca="false">E65/D65*100</f>
        <v>100</v>
      </c>
      <c r="H65" s="66"/>
    </row>
    <row r="66" customFormat="false" ht="171.75" hidden="false" customHeight="true" outlineLevel="0" collapsed="false">
      <c r="A66" s="50" t="s">
        <v>127</v>
      </c>
      <c r="B66" s="67" t="s">
        <v>128</v>
      </c>
      <c r="C66" s="61" t="n">
        <v>21543.5</v>
      </c>
      <c r="D66" s="61" t="n">
        <v>21543.5</v>
      </c>
      <c r="E66" s="61" t="n">
        <v>21275.6</v>
      </c>
      <c r="F66" s="24" t="n">
        <f aca="false">E66/C66*100</f>
        <v>98.7564694687493</v>
      </c>
      <c r="G66" s="24" t="n">
        <f aca="false">E66/D66*100</f>
        <v>98.7564694687493</v>
      </c>
      <c r="H66" s="66"/>
    </row>
    <row r="67" customFormat="false" ht="111" hidden="false" customHeight="true" outlineLevel="0" collapsed="false">
      <c r="A67" s="50" t="s">
        <v>129</v>
      </c>
      <c r="B67" s="60" t="s">
        <v>130</v>
      </c>
      <c r="C67" s="61" t="n">
        <v>21382.1</v>
      </c>
      <c r="D67" s="61" t="n">
        <v>21382.1</v>
      </c>
      <c r="E67" s="61" t="n">
        <v>17731.9</v>
      </c>
      <c r="F67" s="24" t="n">
        <f aca="false">E67/C67*100</f>
        <v>82.9287113987869</v>
      </c>
      <c r="G67" s="24" t="n">
        <f aca="false">E67/D67*100</f>
        <v>82.9287113987869</v>
      </c>
      <c r="H67" s="66"/>
    </row>
    <row r="68" customFormat="false" ht="75" hidden="false" customHeight="true" outlineLevel="0" collapsed="false">
      <c r="A68" s="50" t="s">
        <v>131</v>
      </c>
      <c r="B68" s="60" t="s">
        <v>132</v>
      </c>
      <c r="C68" s="61" t="n">
        <v>2234.6</v>
      </c>
      <c r="D68" s="61" t="n">
        <v>2234.6</v>
      </c>
      <c r="E68" s="61" t="n">
        <v>2234.4</v>
      </c>
      <c r="F68" s="24" t="n">
        <f aca="false">E68/C68*100</f>
        <v>99.9910498523226</v>
      </c>
      <c r="G68" s="24" t="n">
        <f aca="false">E68/D68*100</f>
        <v>99.9910498523226</v>
      </c>
      <c r="H68" s="66"/>
    </row>
    <row r="69" customFormat="false" ht="44.25" hidden="false" customHeight="true" outlineLevel="0" collapsed="false">
      <c r="A69" s="63" t="s">
        <v>133</v>
      </c>
      <c r="B69" s="64" t="s">
        <v>134</v>
      </c>
      <c r="C69" s="65" t="n">
        <v>227.9</v>
      </c>
      <c r="D69" s="65" t="n">
        <v>227.9</v>
      </c>
      <c r="E69" s="65" t="n">
        <v>227.9</v>
      </c>
      <c r="F69" s="24" t="n">
        <f aca="false">E69/C69*100</f>
        <v>100</v>
      </c>
      <c r="G69" s="24" t="n">
        <f aca="false">E69/D69*100</f>
        <v>100</v>
      </c>
      <c r="H69" s="66"/>
    </row>
    <row r="70" customFormat="false" ht="0.75" hidden="true" customHeight="true" outlineLevel="0" collapsed="false">
      <c r="A70" s="63" t="s">
        <v>135</v>
      </c>
      <c r="B70" s="64" t="s">
        <v>136</v>
      </c>
      <c r="C70" s="65"/>
      <c r="D70" s="65"/>
      <c r="E70" s="65" t="n">
        <v>0</v>
      </c>
      <c r="F70" s="24" t="e">
        <f aca="false">E70/C70*100</f>
        <v>#DIV/0!</v>
      </c>
      <c r="G70" s="24" t="e">
        <f aca="false">E70/D70*100</f>
        <v>#DIV/0!</v>
      </c>
      <c r="H70" s="66"/>
    </row>
    <row r="71" customFormat="false" ht="40.5" hidden="false" customHeight="true" outlineLevel="0" collapsed="false">
      <c r="A71" s="50" t="s">
        <v>137</v>
      </c>
      <c r="B71" s="60" t="s">
        <v>138</v>
      </c>
      <c r="C71" s="61" t="n">
        <f aca="false">SUM(C72:C106)</f>
        <v>849761.7</v>
      </c>
      <c r="D71" s="61" t="n">
        <f aca="false">SUM(D72:D106)</f>
        <v>849761.7</v>
      </c>
      <c r="E71" s="61" t="n">
        <f aca="false">SUM(E72:E106)</f>
        <v>720375.4</v>
      </c>
      <c r="F71" s="24" t="n">
        <f aca="false">E71/C71*100</f>
        <v>84.7738136468142</v>
      </c>
      <c r="G71" s="24" t="n">
        <f aca="false">E71/D71*100</f>
        <v>84.7738136468142</v>
      </c>
      <c r="H71" s="66"/>
    </row>
    <row r="72" customFormat="false" ht="102.75" hidden="false" customHeight="true" outlineLevel="0" collapsed="false">
      <c r="A72" s="63" t="s">
        <v>139</v>
      </c>
      <c r="B72" s="64" t="s">
        <v>140</v>
      </c>
      <c r="C72" s="65" t="n">
        <v>6901</v>
      </c>
      <c r="D72" s="65" t="n">
        <v>6901</v>
      </c>
      <c r="E72" s="65" t="n">
        <v>6179.1</v>
      </c>
      <c r="F72" s="24" t="n">
        <f aca="false">E72/C72*100</f>
        <v>89.5391972177945</v>
      </c>
      <c r="G72" s="24" t="n">
        <f aca="false">E72/D72*100</f>
        <v>89.5391972177945</v>
      </c>
      <c r="H72" s="68"/>
    </row>
    <row r="73" customFormat="false" ht="43.5" hidden="true" customHeight="true" outlineLevel="0" collapsed="false">
      <c r="A73" s="63" t="s">
        <v>141</v>
      </c>
      <c r="B73" s="64" t="s">
        <v>142</v>
      </c>
      <c r="C73" s="65"/>
      <c r="D73" s="65"/>
      <c r="E73" s="65"/>
      <c r="F73" s="24" t="e">
        <f aca="false">E73/C73*100</f>
        <v>#DIV/0!</v>
      </c>
      <c r="G73" s="24" t="e">
        <f aca="false">E73/D73*100</f>
        <v>#DIV/0!</v>
      </c>
      <c r="H73" s="68"/>
    </row>
    <row r="74" customFormat="false" ht="64.5" hidden="true" customHeight="true" outlineLevel="0" collapsed="false">
      <c r="A74" s="63" t="s">
        <v>143</v>
      </c>
      <c r="B74" s="64" t="s">
        <v>144</v>
      </c>
      <c r="C74" s="65"/>
      <c r="D74" s="65"/>
      <c r="E74" s="65" t="n">
        <v>0</v>
      </c>
      <c r="F74" s="24" t="e">
        <f aca="false">E74/C74*100</f>
        <v>#DIV/0!</v>
      </c>
      <c r="G74" s="24" t="e">
        <f aca="false">E74/D74*100</f>
        <v>#DIV/0!</v>
      </c>
      <c r="H74" s="68"/>
    </row>
    <row r="75" customFormat="false" ht="104.25" hidden="false" customHeight="true" outlineLevel="0" collapsed="false">
      <c r="A75" s="63" t="s">
        <v>145</v>
      </c>
      <c r="B75" s="64" t="s">
        <v>146</v>
      </c>
      <c r="C75" s="65" t="n">
        <v>103107</v>
      </c>
      <c r="D75" s="65" t="n">
        <v>103107</v>
      </c>
      <c r="E75" s="65" t="n">
        <v>103106.2</v>
      </c>
      <c r="F75" s="24" t="n">
        <f aca="false">E75/C75*100</f>
        <v>99.9992241069956</v>
      </c>
      <c r="G75" s="24" t="n">
        <f aca="false">E75/D75*100</f>
        <v>99.9992241069956</v>
      </c>
      <c r="H75" s="68"/>
    </row>
    <row r="76" customFormat="false" ht="78.75" hidden="false" customHeight="true" outlineLevel="0" collapsed="false">
      <c r="A76" s="63" t="s">
        <v>147</v>
      </c>
      <c r="B76" s="64" t="s">
        <v>148</v>
      </c>
      <c r="C76" s="65" t="n">
        <v>55736</v>
      </c>
      <c r="D76" s="65" t="n">
        <v>55736</v>
      </c>
      <c r="E76" s="65" t="n">
        <v>55735</v>
      </c>
      <c r="F76" s="24" t="n">
        <f aca="false">E76/C76*100</f>
        <v>99.9982058274724</v>
      </c>
      <c r="G76" s="24" t="n">
        <f aca="false">E76/D76*100</f>
        <v>99.9982058274724</v>
      </c>
      <c r="H76" s="68"/>
    </row>
    <row r="77" customFormat="false" ht="45" hidden="false" customHeight="true" outlineLevel="0" collapsed="false">
      <c r="A77" s="63" t="s">
        <v>149</v>
      </c>
      <c r="B77" s="64" t="s">
        <v>150</v>
      </c>
      <c r="C77" s="65" t="n">
        <v>1762</v>
      </c>
      <c r="D77" s="65" t="n">
        <v>1762</v>
      </c>
      <c r="E77" s="65" t="n">
        <v>1762</v>
      </c>
      <c r="F77" s="24" t="n">
        <f aca="false">E77/C77*100</f>
        <v>100</v>
      </c>
      <c r="G77" s="24" t="n">
        <f aca="false">E77/D77*100</f>
        <v>100</v>
      </c>
      <c r="H77" s="68"/>
    </row>
    <row r="78" customFormat="false" ht="43.5" hidden="false" customHeight="true" outlineLevel="0" collapsed="false">
      <c r="A78" s="63" t="s">
        <v>151</v>
      </c>
      <c r="B78" s="64" t="s">
        <v>152</v>
      </c>
      <c r="C78" s="65" t="n">
        <v>5888.5</v>
      </c>
      <c r="D78" s="65" t="n">
        <v>5888.5</v>
      </c>
      <c r="E78" s="65" t="n">
        <v>0</v>
      </c>
      <c r="F78" s="24" t="n">
        <f aca="false">E78/C78*100</f>
        <v>0</v>
      </c>
      <c r="G78" s="24" t="n">
        <f aca="false">E78/D78*100</f>
        <v>0</v>
      </c>
      <c r="H78" s="68"/>
    </row>
    <row r="79" customFormat="false" ht="99" hidden="false" customHeight="true" outlineLevel="0" collapsed="false">
      <c r="A79" s="63" t="s">
        <v>153</v>
      </c>
      <c r="B79" s="69" t="s">
        <v>154</v>
      </c>
      <c r="C79" s="65" t="n">
        <v>11897.5</v>
      </c>
      <c r="D79" s="65" t="n">
        <v>11897.5</v>
      </c>
      <c r="E79" s="65" t="n">
        <v>11897.2</v>
      </c>
      <c r="F79" s="24" t="n">
        <f aca="false">E79/C79*100</f>
        <v>99.9974784618618</v>
      </c>
      <c r="G79" s="24" t="n">
        <f aca="false">E79/D79*100</f>
        <v>99.9974784618618</v>
      </c>
      <c r="H79" s="66"/>
    </row>
    <row r="80" customFormat="false" ht="71.25" hidden="false" customHeight="true" outlineLevel="0" collapsed="false">
      <c r="A80" s="63" t="s">
        <v>155</v>
      </c>
      <c r="B80" s="70" t="s">
        <v>156</v>
      </c>
      <c r="C80" s="65" t="n">
        <v>122937</v>
      </c>
      <c r="D80" s="65" t="n">
        <v>122937</v>
      </c>
      <c r="E80" s="65" t="n">
        <v>93056.5</v>
      </c>
      <c r="F80" s="24" t="n">
        <f aca="false">E80/C80*100</f>
        <v>75.6944613907937</v>
      </c>
      <c r="G80" s="24" t="n">
        <f aca="false">E80/D80*100</f>
        <v>75.6944613907937</v>
      </c>
      <c r="H80" s="68"/>
    </row>
    <row r="81" customFormat="false" ht="117" hidden="false" customHeight="true" outlineLevel="0" collapsed="false">
      <c r="A81" s="63" t="s">
        <v>157</v>
      </c>
      <c r="B81" s="69" t="s">
        <v>158</v>
      </c>
      <c r="C81" s="65" t="n">
        <v>134176</v>
      </c>
      <c r="D81" s="65" t="n">
        <v>134176</v>
      </c>
      <c r="E81" s="65" t="n">
        <v>134175.8</v>
      </c>
      <c r="F81" s="24" t="n">
        <f aca="false">E81/C81*100</f>
        <v>99.9998509420463</v>
      </c>
      <c r="G81" s="24" t="n">
        <f aca="false">E81/D81*100</f>
        <v>99.9998509420463</v>
      </c>
      <c r="H81" s="68"/>
    </row>
    <row r="82" customFormat="false" ht="132" hidden="false" customHeight="true" outlineLevel="0" collapsed="false">
      <c r="A82" s="63" t="s">
        <v>159</v>
      </c>
      <c r="B82" s="69" t="s">
        <v>160</v>
      </c>
      <c r="C82" s="65" t="n">
        <v>2094</v>
      </c>
      <c r="D82" s="65" t="n">
        <v>2094</v>
      </c>
      <c r="E82" s="65" t="n">
        <v>2094</v>
      </c>
      <c r="F82" s="24" t="n">
        <f aca="false">E82/C82*100</f>
        <v>100</v>
      </c>
      <c r="G82" s="24" t="n">
        <f aca="false">E82/D82*100</f>
        <v>100</v>
      </c>
      <c r="H82" s="68"/>
    </row>
    <row r="83" customFormat="false" ht="132" hidden="false" customHeight="true" outlineLevel="0" collapsed="false">
      <c r="A83" s="63" t="s">
        <v>161</v>
      </c>
      <c r="B83" s="69" t="s">
        <v>162</v>
      </c>
      <c r="C83" s="65" t="n">
        <v>14767</v>
      </c>
      <c r="D83" s="65" t="n">
        <v>14767</v>
      </c>
      <c r="E83" s="65" t="n">
        <v>13234.9</v>
      </c>
      <c r="F83" s="24" t="n">
        <f aca="false">E83/C83*100</f>
        <v>89.6248391684161</v>
      </c>
      <c r="G83" s="24" t="n">
        <f aca="false">E83/D83*100</f>
        <v>89.6248391684161</v>
      </c>
      <c r="H83" s="68"/>
    </row>
    <row r="84" customFormat="false" ht="37.5" hidden="false" customHeight="true" outlineLevel="0" collapsed="false">
      <c r="A84" s="63" t="s">
        <v>163</v>
      </c>
      <c r="B84" s="69" t="s">
        <v>164</v>
      </c>
      <c r="C84" s="65" t="n">
        <v>48405.7</v>
      </c>
      <c r="D84" s="65" t="n">
        <v>48405.7</v>
      </c>
      <c r="E84" s="65" t="n">
        <v>43619.6</v>
      </c>
      <c r="F84" s="24" t="n">
        <f aca="false">E84/C84*100</f>
        <v>90.1125280700413</v>
      </c>
      <c r="G84" s="24" t="n">
        <f aca="false">E84/D84*100</f>
        <v>90.1125280700413</v>
      </c>
      <c r="H84" s="68"/>
    </row>
    <row r="85" customFormat="false" ht="96" hidden="false" customHeight="true" outlineLevel="0" collapsed="false">
      <c r="A85" s="63" t="s">
        <v>165</v>
      </c>
      <c r="B85" s="69" t="s">
        <v>166</v>
      </c>
      <c r="C85" s="65" t="n">
        <v>786</v>
      </c>
      <c r="D85" s="65" t="n">
        <v>786</v>
      </c>
      <c r="E85" s="65" t="n">
        <v>786</v>
      </c>
      <c r="F85" s="24" t="n">
        <f aca="false">E85/C85*100</f>
        <v>100</v>
      </c>
      <c r="G85" s="24" t="n">
        <f aca="false">E85/D85*100</f>
        <v>100</v>
      </c>
      <c r="H85" s="68"/>
    </row>
    <row r="86" customFormat="false" ht="72.75" hidden="true" customHeight="true" outlineLevel="0" collapsed="false">
      <c r="A86" s="63" t="s">
        <v>167</v>
      </c>
      <c r="B86" s="71" t="s">
        <v>168</v>
      </c>
      <c r="C86" s="65"/>
      <c r="D86" s="65"/>
      <c r="E86" s="65"/>
      <c r="F86" s="24" t="e">
        <f aca="false">E86/C86*100</f>
        <v>#DIV/0!</v>
      </c>
      <c r="G86" s="24" t="e">
        <f aca="false">E86/D86*100</f>
        <v>#DIV/0!</v>
      </c>
      <c r="H86" s="68"/>
    </row>
    <row r="87" customFormat="false" ht="111" hidden="true" customHeight="true" outlineLevel="0" collapsed="false">
      <c r="A87" s="63" t="s">
        <v>169</v>
      </c>
      <c r="B87" s="72" t="s">
        <v>170</v>
      </c>
      <c r="C87" s="65"/>
      <c r="D87" s="65"/>
      <c r="E87" s="65"/>
      <c r="F87" s="24" t="e">
        <f aca="false">E87/C87*100</f>
        <v>#DIV/0!</v>
      </c>
      <c r="G87" s="24" t="e">
        <f aca="false">E87/D87*100</f>
        <v>#DIV/0!</v>
      </c>
      <c r="H87" s="68"/>
      <c r="N87" s="3"/>
    </row>
    <row r="88" customFormat="false" ht="36.75" hidden="false" customHeight="true" outlineLevel="0" collapsed="false">
      <c r="A88" s="63" t="s">
        <v>171</v>
      </c>
      <c r="B88" s="72" t="s">
        <v>172</v>
      </c>
      <c r="C88" s="65" t="n">
        <v>14034.9</v>
      </c>
      <c r="D88" s="65" t="n">
        <v>14034.9</v>
      </c>
      <c r="E88" s="65" t="n">
        <v>14031.2</v>
      </c>
      <c r="F88" s="24" t="n">
        <f aca="false">E88/C88*100</f>
        <v>99.9736371473969</v>
      </c>
      <c r="G88" s="24" t="n">
        <f aca="false">E88/D88*100</f>
        <v>99.9736371473969</v>
      </c>
      <c r="H88" s="68"/>
      <c r="N88" s="3"/>
    </row>
    <row r="89" customFormat="false" ht="104.25" hidden="false" customHeight="true" outlineLevel="0" collapsed="false">
      <c r="A89" s="63" t="s">
        <v>173</v>
      </c>
      <c r="B89" s="72" t="s">
        <v>174</v>
      </c>
      <c r="C89" s="65" t="n">
        <v>11062</v>
      </c>
      <c r="D89" s="65" t="n">
        <v>11062</v>
      </c>
      <c r="E89" s="65" t="n">
        <v>0</v>
      </c>
      <c r="F89" s="24" t="n">
        <f aca="false">E89/C89*100</f>
        <v>0</v>
      </c>
      <c r="G89" s="24" t="n">
        <f aca="false">E89/D89*100</f>
        <v>0</v>
      </c>
      <c r="H89" s="68"/>
      <c r="N89" s="3"/>
    </row>
    <row r="90" customFormat="false" ht="123" hidden="false" customHeight="true" outlineLevel="0" collapsed="false">
      <c r="A90" s="63" t="s">
        <v>175</v>
      </c>
      <c r="B90" s="72" t="s">
        <v>176</v>
      </c>
      <c r="C90" s="65" t="n">
        <v>495.4</v>
      </c>
      <c r="D90" s="65" t="n">
        <v>495.4</v>
      </c>
      <c r="E90" s="65" t="n">
        <v>386.1</v>
      </c>
      <c r="F90" s="24" t="n">
        <f aca="false">E90/C90*100</f>
        <v>77.9370205894227</v>
      </c>
      <c r="G90" s="24" t="n">
        <f aca="false">E90/D90*100</f>
        <v>77.9370205894227</v>
      </c>
      <c r="H90" s="68"/>
      <c r="N90" s="3"/>
    </row>
    <row r="91" customFormat="false" ht="61.5" hidden="false" customHeight="true" outlineLevel="0" collapsed="false">
      <c r="A91" s="63" t="s">
        <v>177</v>
      </c>
      <c r="B91" s="72" t="s">
        <v>178</v>
      </c>
      <c r="C91" s="65" t="n">
        <v>24500</v>
      </c>
      <c r="D91" s="65" t="n">
        <v>24500</v>
      </c>
      <c r="E91" s="65" t="n">
        <v>24340.5</v>
      </c>
      <c r="F91" s="24" t="n">
        <f aca="false">E91/C91*100</f>
        <v>99.3489795918367</v>
      </c>
      <c r="G91" s="24" t="n">
        <f aca="false">E91/D91*100</f>
        <v>99.3489795918367</v>
      </c>
      <c r="H91" s="68"/>
      <c r="N91" s="3"/>
    </row>
    <row r="92" customFormat="false" ht="34.5" hidden="false" customHeight="true" outlineLevel="0" collapsed="false">
      <c r="A92" s="63" t="s">
        <v>179</v>
      </c>
      <c r="B92" s="72" t="s">
        <v>180</v>
      </c>
      <c r="C92" s="65" t="n">
        <v>30022.2</v>
      </c>
      <c r="D92" s="65" t="n">
        <v>30022.2</v>
      </c>
      <c r="E92" s="65" t="n">
        <v>29204</v>
      </c>
      <c r="F92" s="24" t="n">
        <f aca="false">E92/C92*100</f>
        <v>97.27468340095</v>
      </c>
      <c r="G92" s="24" t="n">
        <f aca="false">E92/D92*100</f>
        <v>97.27468340095</v>
      </c>
      <c r="H92" s="68"/>
      <c r="N92" s="3"/>
    </row>
    <row r="93" customFormat="false" ht="95.25" hidden="true" customHeight="true" outlineLevel="0" collapsed="false">
      <c r="A93" s="63" t="s">
        <v>181</v>
      </c>
      <c r="B93" s="72" t="s">
        <v>182</v>
      </c>
      <c r="C93" s="65"/>
      <c r="D93" s="65"/>
      <c r="E93" s="65"/>
      <c r="F93" s="24" t="e">
        <f aca="false">E93/C93*100</f>
        <v>#DIV/0!</v>
      </c>
      <c r="G93" s="24" t="e">
        <f aca="false">E93/D93*100</f>
        <v>#DIV/0!</v>
      </c>
      <c r="H93" s="68"/>
      <c r="N93" s="3"/>
    </row>
    <row r="94" customFormat="false" ht="246" hidden="true" customHeight="true" outlineLevel="0" collapsed="false">
      <c r="A94" s="63" t="s">
        <v>183</v>
      </c>
      <c r="B94" s="72" t="s">
        <v>184</v>
      </c>
      <c r="C94" s="65"/>
      <c r="D94" s="65"/>
      <c r="E94" s="65"/>
      <c r="F94" s="24" t="e">
        <f aca="false">E94/C94*100</f>
        <v>#DIV/0!</v>
      </c>
      <c r="G94" s="24" t="e">
        <f aca="false">E94/D94*100</f>
        <v>#DIV/0!</v>
      </c>
      <c r="H94" s="68"/>
      <c r="N94" s="3"/>
    </row>
    <row r="95" customFormat="false" ht="57" hidden="false" customHeight="true" outlineLevel="0" collapsed="false">
      <c r="A95" s="63" t="s">
        <v>185</v>
      </c>
      <c r="B95" s="72" t="s">
        <v>186</v>
      </c>
      <c r="C95" s="65" t="n">
        <v>8092</v>
      </c>
      <c r="D95" s="65" t="n">
        <v>8092</v>
      </c>
      <c r="E95" s="65" t="n">
        <v>8092</v>
      </c>
      <c r="F95" s="24" t="n">
        <f aca="false">E95/C95*100</f>
        <v>100</v>
      </c>
      <c r="G95" s="24" t="n">
        <f aca="false">E95/D95*100</f>
        <v>100</v>
      </c>
      <c r="H95" s="68"/>
      <c r="N95" s="3"/>
    </row>
    <row r="96" customFormat="false" ht="65.25" hidden="true" customHeight="true" outlineLevel="0" collapsed="false">
      <c r="A96" s="63" t="s">
        <v>187</v>
      </c>
      <c r="B96" s="72" t="s">
        <v>188</v>
      </c>
      <c r="C96" s="65"/>
      <c r="D96" s="65"/>
      <c r="E96" s="65"/>
      <c r="F96" s="24" t="e">
        <f aca="false">E96/C96*100</f>
        <v>#DIV/0!</v>
      </c>
      <c r="G96" s="24" t="e">
        <f aca="false">E96/D96*100</f>
        <v>#DIV/0!</v>
      </c>
      <c r="H96" s="68"/>
      <c r="N96" s="3"/>
    </row>
    <row r="97" customFormat="false" ht="54" hidden="false" customHeight="true" outlineLevel="0" collapsed="false">
      <c r="A97" s="63" t="s">
        <v>189</v>
      </c>
      <c r="B97" s="72" t="s">
        <v>190</v>
      </c>
      <c r="C97" s="65" t="n">
        <v>13365</v>
      </c>
      <c r="D97" s="65" t="n">
        <v>13365</v>
      </c>
      <c r="E97" s="65" t="n">
        <v>12395.3</v>
      </c>
      <c r="F97" s="24" t="n">
        <f aca="false">E97/C97*100</f>
        <v>92.744481855593</v>
      </c>
      <c r="G97" s="24" t="n">
        <f aca="false">E97/D97*100</f>
        <v>92.744481855593</v>
      </c>
      <c r="H97" s="68"/>
      <c r="N97" s="3"/>
    </row>
    <row r="98" customFormat="false" ht="90.75" hidden="false" customHeight="true" outlineLevel="0" collapsed="false">
      <c r="A98" s="63" t="s">
        <v>191</v>
      </c>
      <c r="B98" s="72" t="s">
        <v>192</v>
      </c>
      <c r="C98" s="65" t="n">
        <v>133195.1</v>
      </c>
      <c r="D98" s="65" t="n">
        <v>133195.1</v>
      </c>
      <c r="E98" s="65" t="n">
        <v>95100.1</v>
      </c>
      <c r="F98" s="24" t="n">
        <f aca="false">E98/C98*100</f>
        <v>71.3990980148669</v>
      </c>
      <c r="G98" s="24" t="n">
        <f aca="false">E98/D98*100</f>
        <v>71.3990980148669</v>
      </c>
      <c r="H98" s="68"/>
      <c r="N98" s="3"/>
    </row>
    <row r="99" customFormat="false" ht="65.25" hidden="false" customHeight="true" outlineLevel="0" collapsed="false">
      <c r="A99" s="63" t="s">
        <v>193</v>
      </c>
      <c r="B99" s="72" t="s">
        <v>194</v>
      </c>
      <c r="C99" s="65" t="n">
        <v>7091.5</v>
      </c>
      <c r="D99" s="65" t="n">
        <v>7091.5</v>
      </c>
      <c r="E99" s="65" t="n">
        <v>4248.9</v>
      </c>
      <c r="F99" s="24" t="n">
        <f aca="false">E99/C99*100</f>
        <v>59.9153916660791</v>
      </c>
      <c r="G99" s="24" t="n">
        <f aca="false">E99/D99*100</f>
        <v>59.9153916660791</v>
      </c>
      <c r="H99" s="68"/>
      <c r="N99" s="3"/>
    </row>
    <row r="100" customFormat="false" ht="48" hidden="false" customHeight="true" outlineLevel="0" collapsed="false">
      <c r="A100" s="63" t="s">
        <v>195</v>
      </c>
      <c r="B100" s="72" t="s">
        <v>196</v>
      </c>
      <c r="C100" s="65" t="n">
        <v>1092.2</v>
      </c>
      <c r="D100" s="65" t="n">
        <v>1092.2</v>
      </c>
      <c r="E100" s="65" t="n">
        <v>807</v>
      </c>
      <c r="F100" s="24" t="n">
        <f aca="false">E100/C100*100</f>
        <v>73.8875663797839</v>
      </c>
      <c r="G100" s="24" t="n">
        <f aca="false">E100/D100*100</f>
        <v>73.8875663797839</v>
      </c>
      <c r="H100" s="68"/>
      <c r="N100" s="3"/>
    </row>
    <row r="101" customFormat="false" ht="65.25" hidden="false" customHeight="true" outlineLevel="0" collapsed="false">
      <c r="A101" s="63" t="s">
        <v>197</v>
      </c>
      <c r="B101" s="72" t="s">
        <v>198</v>
      </c>
      <c r="C101" s="65" t="n">
        <v>29805.5</v>
      </c>
      <c r="D101" s="65" t="n">
        <v>29805.5</v>
      </c>
      <c r="E101" s="65" t="n">
        <v>15184.6</v>
      </c>
      <c r="F101" s="24" t="n">
        <f aca="false">E101/C101*100</f>
        <v>50.9456308399456</v>
      </c>
      <c r="G101" s="24" t="n">
        <f aca="false">E101/D101*100</f>
        <v>50.9456308399456</v>
      </c>
      <c r="H101" s="68"/>
      <c r="N101" s="3"/>
    </row>
    <row r="102" customFormat="false" ht="36.75" hidden="false" customHeight="true" outlineLevel="0" collapsed="false">
      <c r="A102" s="63" t="s">
        <v>199</v>
      </c>
      <c r="B102" s="72" t="s">
        <v>200</v>
      </c>
      <c r="C102" s="65" t="n">
        <v>18291.4</v>
      </c>
      <c r="D102" s="65" t="n">
        <v>18291.4</v>
      </c>
      <c r="E102" s="65" t="n">
        <v>2552.7</v>
      </c>
      <c r="F102" s="24" t="n">
        <f aca="false">E102/C102*100</f>
        <v>13.9557387624785</v>
      </c>
      <c r="G102" s="24" t="n">
        <f aca="false">E102/D102*100</f>
        <v>13.9557387624785</v>
      </c>
      <c r="H102" s="68"/>
      <c r="N102" s="3"/>
    </row>
    <row r="103" customFormat="false" ht="55.5" hidden="false" customHeight="true" outlineLevel="0" collapsed="false">
      <c r="A103" s="63" t="s">
        <v>201</v>
      </c>
      <c r="B103" s="72" t="s">
        <v>202</v>
      </c>
      <c r="C103" s="65" t="n">
        <v>10485.8</v>
      </c>
      <c r="D103" s="65" t="n">
        <v>10485.8</v>
      </c>
      <c r="E103" s="65" t="n">
        <v>8810.3</v>
      </c>
      <c r="F103" s="24" t="n">
        <f aca="false">E103/C103*100</f>
        <v>84.0212477827157</v>
      </c>
      <c r="G103" s="24" t="n">
        <f aca="false">E103/D103*100</f>
        <v>84.0212477827157</v>
      </c>
      <c r="H103" s="68"/>
      <c r="N103" s="3"/>
    </row>
    <row r="104" customFormat="false" ht="65.25" hidden="false" customHeight="true" outlineLevel="0" collapsed="false">
      <c r="A104" s="63" t="s">
        <v>203</v>
      </c>
      <c r="B104" s="72" t="s">
        <v>204</v>
      </c>
      <c r="C104" s="65" t="n">
        <v>893</v>
      </c>
      <c r="D104" s="65" t="n">
        <v>893</v>
      </c>
      <c r="E104" s="65" t="n">
        <v>892.4</v>
      </c>
      <c r="F104" s="24" t="n">
        <f aca="false">E104/C104*100</f>
        <v>99.93281075028</v>
      </c>
      <c r="G104" s="24" t="n">
        <f aca="false">E104/D104*100</f>
        <v>99.93281075028</v>
      </c>
      <c r="H104" s="68"/>
      <c r="N104" s="3"/>
    </row>
    <row r="105" customFormat="false" ht="51.75" hidden="false" customHeight="true" outlineLevel="0" collapsed="false">
      <c r="A105" s="63" t="s">
        <v>205</v>
      </c>
      <c r="B105" s="72" t="s">
        <v>206</v>
      </c>
      <c r="C105" s="65" t="n">
        <v>878</v>
      </c>
      <c r="D105" s="65" t="n">
        <v>878</v>
      </c>
      <c r="E105" s="65" t="n">
        <v>877.9</v>
      </c>
      <c r="F105" s="24" t="n">
        <f aca="false">E105/C105*100</f>
        <v>99.9886104783599</v>
      </c>
      <c r="G105" s="24" t="n">
        <f aca="false">E105/D105*100</f>
        <v>99.9886104783599</v>
      </c>
      <c r="H105" s="68"/>
      <c r="N105" s="3"/>
    </row>
    <row r="106" customFormat="false" ht="65.25" hidden="false" customHeight="true" outlineLevel="0" collapsed="false">
      <c r="A106" s="63" t="s">
        <v>207</v>
      </c>
      <c r="B106" s="72" t="s">
        <v>208</v>
      </c>
      <c r="C106" s="65" t="n">
        <v>38000</v>
      </c>
      <c r="D106" s="65" t="n">
        <v>38000</v>
      </c>
      <c r="E106" s="65" t="n">
        <v>37806.1</v>
      </c>
      <c r="F106" s="24" t="n">
        <f aca="false">E106/C106*100</f>
        <v>99.4897368421053</v>
      </c>
      <c r="G106" s="24" t="n">
        <f aca="false">E106/D106*100</f>
        <v>99.4897368421053</v>
      </c>
      <c r="H106" s="68"/>
      <c r="N106" s="3"/>
    </row>
    <row r="107" customFormat="false" ht="47.25" hidden="false" customHeight="true" outlineLevel="0" collapsed="false">
      <c r="A107" s="50" t="s">
        <v>209</v>
      </c>
      <c r="B107" s="60" t="s">
        <v>210</v>
      </c>
      <c r="C107" s="61" t="n">
        <f aca="false">SUM(C108+C111+C122+C126+C127+C128+C129+C130+C131)</f>
        <v>824364</v>
      </c>
      <c r="D107" s="61" t="n">
        <f aca="false">SUM(D108+D111+D122+D126+D127+D128+D129+D130+D131)</f>
        <v>824364</v>
      </c>
      <c r="E107" s="61" t="n">
        <f aca="false">SUM(E108+E111+E122+E126+E127+E128+E129+E130+E131)</f>
        <v>794070.8</v>
      </c>
      <c r="F107" s="24" t="n">
        <f aca="false">E107/C107*100</f>
        <v>96.3252640823714</v>
      </c>
      <c r="G107" s="24" t="n">
        <f aca="false">E107/D107*100</f>
        <v>96.3252640823714</v>
      </c>
      <c r="H107" s="68"/>
      <c r="N107" s="3"/>
    </row>
    <row r="108" customFormat="false" ht="89.25" hidden="false" customHeight="true" outlineLevel="0" collapsed="false">
      <c r="A108" s="50" t="s">
        <v>211</v>
      </c>
      <c r="B108" s="73" t="s">
        <v>212</v>
      </c>
      <c r="C108" s="61" t="n">
        <f aca="false">SUM(C109+C110)</f>
        <v>46632</v>
      </c>
      <c r="D108" s="61" t="n">
        <f aca="false">SUM(D109+D110)</f>
        <v>46632</v>
      </c>
      <c r="E108" s="61" t="n">
        <f aca="false">SUM(E109+E110)</f>
        <v>41242.2</v>
      </c>
      <c r="F108" s="24" t="n">
        <f aca="false">E108/C108*100</f>
        <v>88.44184251158</v>
      </c>
      <c r="G108" s="24" t="n">
        <f aca="false">E108/D108*100</f>
        <v>88.44184251158</v>
      </c>
      <c r="H108" s="68"/>
      <c r="N108" s="3"/>
    </row>
    <row r="109" customFormat="false" ht="75" hidden="false" customHeight="false" outlineLevel="0" collapsed="false">
      <c r="A109" s="63" t="s">
        <v>213</v>
      </c>
      <c r="B109" s="74" t="s">
        <v>212</v>
      </c>
      <c r="C109" s="65" t="n">
        <v>43409</v>
      </c>
      <c r="D109" s="65" t="n">
        <v>43409</v>
      </c>
      <c r="E109" s="65" t="n">
        <v>38019.2</v>
      </c>
      <c r="F109" s="24" t="n">
        <f aca="false">E109/C109*100</f>
        <v>87.58368080352</v>
      </c>
      <c r="G109" s="24" t="n">
        <f aca="false">E109/D109*100</f>
        <v>87.58368080352</v>
      </c>
      <c r="H109" s="66"/>
    </row>
    <row r="110" customFormat="false" ht="90.75" hidden="false" customHeight="true" outlineLevel="0" collapsed="false">
      <c r="A110" s="63" t="s">
        <v>214</v>
      </c>
      <c r="B110" s="74" t="s">
        <v>215</v>
      </c>
      <c r="C110" s="65" t="n">
        <v>3223</v>
      </c>
      <c r="D110" s="65" t="n">
        <v>3223</v>
      </c>
      <c r="E110" s="65" t="n">
        <v>3223</v>
      </c>
      <c r="F110" s="24" t="n">
        <f aca="false">E110/C110*100</f>
        <v>100</v>
      </c>
      <c r="G110" s="24" t="n">
        <f aca="false">E110/D110*100</f>
        <v>100</v>
      </c>
      <c r="H110" s="66"/>
    </row>
    <row r="111" customFormat="false" ht="82.5" hidden="false" customHeight="true" outlineLevel="0" collapsed="false">
      <c r="A111" s="50" t="s">
        <v>216</v>
      </c>
      <c r="B111" s="73" t="s">
        <v>217</v>
      </c>
      <c r="C111" s="61" t="n">
        <f aca="false">SUM(C112:C121)</f>
        <v>26552</v>
      </c>
      <c r="D111" s="61" t="n">
        <f aca="false">SUM(D112:D121)</f>
        <v>26552</v>
      </c>
      <c r="E111" s="61" t="n">
        <f aca="false">SUM(E112:E121)</f>
        <v>26227</v>
      </c>
      <c r="F111" s="24" t="n">
        <f aca="false">E111/C111*100</f>
        <v>98.7759867429949</v>
      </c>
      <c r="G111" s="24" t="n">
        <f aca="false">E111/D111*100</f>
        <v>98.7759867429949</v>
      </c>
      <c r="H111" s="66"/>
    </row>
    <row r="112" customFormat="false" ht="115.5" hidden="false" customHeight="true" outlineLevel="0" collapsed="false">
      <c r="A112" s="63" t="s">
        <v>218</v>
      </c>
      <c r="B112" s="74" t="s">
        <v>219</v>
      </c>
      <c r="C112" s="65" t="n">
        <v>3282</v>
      </c>
      <c r="D112" s="65" t="n">
        <v>3282</v>
      </c>
      <c r="E112" s="65" t="n">
        <v>3282</v>
      </c>
      <c r="F112" s="24" t="n">
        <f aca="false">E112/C112*100</f>
        <v>100</v>
      </c>
      <c r="G112" s="24" t="n">
        <f aca="false">E112/D112*100</f>
        <v>100</v>
      </c>
      <c r="H112" s="68"/>
    </row>
    <row r="113" customFormat="false" ht="162" hidden="false" customHeight="true" outlineLevel="0" collapsed="false">
      <c r="A113" s="63" t="s">
        <v>220</v>
      </c>
      <c r="B113" s="74" t="s">
        <v>221</v>
      </c>
      <c r="C113" s="65" t="n">
        <v>6816</v>
      </c>
      <c r="D113" s="65" t="n">
        <v>6816</v>
      </c>
      <c r="E113" s="65" t="n">
        <v>6816</v>
      </c>
      <c r="F113" s="24" t="n">
        <f aca="false">E113/C113*100</f>
        <v>100</v>
      </c>
      <c r="G113" s="24" t="n">
        <f aca="false">E113/D113*100</f>
        <v>100</v>
      </c>
      <c r="H113" s="68"/>
    </row>
    <row r="114" customFormat="false" ht="233.25" hidden="true" customHeight="true" outlineLevel="0" collapsed="false">
      <c r="A114" s="63" t="s">
        <v>222</v>
      </c>
      <c r="B114" s="64" t="s">
        <v>223</v>
      </c>
      <c r="C114" s="65"/>
      <c r="D114" s="65"/>
      <c r="E114" s="65"/>
      <c r="F114" s="24" t="e">
        <f aca="false">E114/C114*100</f>
        <v>#DIV/0!</v>
      </c>
      <c r="G114" s="24" t="e">
        <f aca="false">E114/D114*100</f>
        <v>#DIV/0!</v>
      </c>
      <c r="H114" s="66"/>
    </row>
    <row r="115" customFormat="false" ht="124.5" hidden="false" customHeight="true" outlineLevel="0" collapsed="false">
      <c r="A115" s="63" t="s">
        <v>224</v>
      </c>
      <c r="B115" s="64" t="s">
        <v>225</v>
      </c>
      <c r="C115" s="65" t="n">
        <v>100</v>
      </c>
      <c r="D115" s="65" t="n">
        <v>100</v>
      </c>
      <c r="E115" s="65" t="n">
        <v>51.2</v>
      </c>
      <c r="F115" s="24" t="n">
        <f aca="false">E115/C115*100</f>
        <v>51.2</v>
      </c>
      <c r="G115" s="24" t="n">
        <f aca="false">E115/D115*100</f>
        <v>51.2</v>
      </c>
      <c r="H115" s="68"/>
    </row>
    <row r="116" customFormat="false" ht="84.75" hidden="false" customHeight="true" outlineLevel="0" collapsed="false">
      <c r="A116" s="63" t="s">
        <v>226</v>
      </c>
      <c r="B116" s="64" t="s">
        <v>227</v>
      </c>
      <c r="C116" s="65" t="n">
        <v>9839</v>
      </c>
      <c r="D116" s="65" t="n">
        <v>9839</v>
      </c>
      <c r="E116" s="65" t="n">
        <v>9595.1</v>
      </c>
      <c r="F116" s="24" t="n">
        <f aca="false">E116/C116*100</f>
        <v>97.5210895416201</v>
      </c>
      <c r="G116" s="24" t="n">
        <f aca="false">E116/D116*100</f>
        <v>97.5210895416201</v>
      </c>
      <c r="H116" s="68"/>
    </row>
    <row r="117" customFormat="false" ht="105" hidden="false" customHeight="true" outlineLevel="0" collapsed="false">
      <c r="A117" s="63" t="s">
        <v>228</v>
      </c>
      <c r="B117" s="75" t="s">
        <v>229</v>
      </c>
      <c r="C117" s="65" t="n">
        <v>2371</v>
      </c>
      <c r="D117" s="65" t="n">
        <v>2371</v>
      </c>
      <c r="E117" s="65" t="n">
        <v>2371</v>
      </c>
      <c r="F117" s="24" t="n">
        <f aca="false">E117/C117*100</f>
        <v>100</v>
      </c>
      <c r="G117" s="24" t="n">
        <f aca="false">E117/D117*100</f>
        <v>100</v>
      </c>
      <c r="H117" s="68"/>
    </row>
    <row r="118" customFormat="false" ht="108" hidden="false" customHeight="true" outlineLevel="0" collapsed="false">
      <c r="A118" s="63" t="s">
        <v>230</v>
      </c>
      <c r="B118" s="75" t="s">
        <v>231</v>
      </c>
      <c r="C118" s="65" t="n">
        <v>590</v>
      </c>
      <c r="D118" s="65" t="n">
        <v>590</v>
      </c>
      <c r="E118" s="65" t="n">
        <v>590</v>
      </c>
      <c r="F118" s="24" t="n">
        <f aca="false">E118/C118*100</f>
        <v>100</v>
      </c>
      <c r="G118" s="24" t="n">
        <f aca="false">E118/D118*100</f>
        <v>100</v>
      </c>
      <c r="H118" s="68"/>
    </row>
    <row r="119" customFormat="false" ht="342" hidden="false" customHeight="true" outlineLevel="0" collapsed="false">
      <c r="A119" s="63" t="s">
        <v>232</v>
      </c>
      <c r="B119" s="75" t="s">
        <v>233</v>
      </c>
      <c r="C119" s="65" t="n">
        <v>956</v>
      </c>
      <c r="D119" s="65" t="n">
        <v>956</v>
      </c>
      <c r="E119" s="65" t="n">
        <v>956</v>
      </c>
      <c r="F119" s="24" t="n">
        <f aca="false">E119/C119*100</f>
        <v>100</v>
      </c>
      <c r="G119" s="24" t="n">
        <f aca="false">E119/D119*100</f>
        <v>100</v>
      </c>
      <c r="H119" s="68"/>
    </row>
    <row r="120" customFormat="false" ht="309" hidden="false" customHeight="true" outlineLevel="0" collapsed="false">
      <c r="A120" s="63" t="s">
        <v>234</v>
      </c>
      <c r="B120" s="75" t="s">
        <v>235</v>
      </c>
      <c r="C120" s="65" t="n">
        <v>1911</v>
      </c>
      <c r="D120" s="65" t="n">
        <v>1911</v>
      </c>
      <c r="E120" s="65" t="n">
        <v>1911</v>
      </c>
      <c r="F120" s="24" t="n">
        <f aca="false">E120/C120*100</f>
        <v>100</v>
      </c>
      <c r="G120" s="24" t="n">
        <f aca="false">E120/D120*100</f>
        <v>100</v>
      </c>
      <c r="H120" s="68"/>
    </row>
    <row r="121" customFormat="false" ht="140.25" hidden="false" customHeight="true" outlineLevel="0" collapsed="false">
      <c r="A121" s="63" t="s">
        <v>236</v>
      </c>
      <c r="B121" s="75" t="s">
        <v>237</v>
      </c>
      <c r="C121" s="65" t="n">
        <v>687</v>
      </c>
      <c r="D121" s="65" t="n">
        <v>687</v>
      </c>
      <c r="E121" s="65" t="n">
        <v>654.7</v>
      </c>
      <c r="F121" s="24" t="n">
        <f aca="false">E121/C121*100</f>
        <v>95.2983988355168</v>
      </c>
      <c r="G121" s="24" t="n">
        <f aca="false">E121/D121*100</f>
        <v>95.2983988355168</v>
      </c>
      <c r="H121" s="68"/>
    </row>
    <row r="122" customFormat="false" ht="135" hidden="false" customHeight="false" outlineLevel="0" collapsed="false">
      <c r="A122" s="50" t="s">
        <v>238</v>
      </c>
      <c r="B122" s="73" t="s">
        <v>239</v>
      </c>
      <c r="C122" s="61" t="n">
        <f aca="false">SUM(C123:C125)</f>
        <v>14866</v>
      </c>
      <c r="D122" s="61" t="n">
        <f aca="false">SUM(D123:D125)</f>
        <v>14866</v>
      </c>
      <c r="E122" s="61" t="n">
        <f aca="false">SUM(E123:E125)</f>
        <v>13948.5</v>
      </c>
      <c r="F122" s="24" t="n">
        <f aca="false">E122/C122*100</f>
        <v>93.8281985739271</v>
      </c>
      <c r="G122" s="24" t="n">
        <f aca="false">E122/D122*100</f>
        <v>93.8281985739271</v>
      </c>
      <c r="H122" s="68"/>
    </row>
    <row r="123" customFormat="false" ht="140.25" hidden="false" customHeight="true" outlineLevel="0" collapsed="false">
      <c r="A123" s="63" t="s">
        <v>240</v>
      </c>
      <c r="B123" s="74" t="s">
        <v>241</v>
      </c>
      <c r="C123" s="65" t="n">
        <v>14064</v>
      </c>
      <c r="D123" s="65" t="n">
        <v>14064</v>
      </c>
      <c r="E123" s="65" t="n">
        <v>13305</v>
      </c>
      <c r="F123" s="24" t="n">
        <f aca="false">E123/C123*100</f>
        <v>94.6032423208191</v>
      </c>
      <c r="G123" s="24" t="n">
        <f aca="false">E123/D123*100</f>
        <v>94.6032423208191</v>
      </c>
      <c r="H123" s="68"/>
    </row>
    <row r="124" customFormat="false" ht="165" hidden="false" customHeight="false" outlineLevel="0" collapsed="false">
      <c r="A124" s="63" t="s">
        <v>242</v>
      </c>
      <c r="B124" s="74" t="s">
        <v>243</v>
      </c>
      <c r="C124" s="65" t="n">
        <v>657</v>
      </c>
      <c r="D124" s="65" t="n">
        <v>657</v>
      </c>
      <c r="E124" s="65" t="n">
        <v>613.1</v>
      </c>
      <c r="F124" s="24" t="n">
        <f aca="false">E124/C124*100</f>
        <v>93.3181126331811</v>
      </c>
      <c r="G124" s="24" t="n">
        <f aca="false">E124/D124*100</f>
        <v>93.3181126331811</v>
      </c>
      <c r="H124" s="68"/>
      <c r="P124" s="3"/>
    </row>
    <row r="125" customFormat="false" ht="172.5" hidden="false" customHeight="true" outlineLevel="0" collapsed="false">
      <c r="A125" s="63" t="s">
        <v>244</v>
      </c>
      <c r="B125" s="74" t="s">
        <v>245</v>
      </c>
      <c r="C125" s="65" t="n">
        <v>145</v>
      </c>
      <c r="D125" s="65" t="n">
        <v>145</v>
      </c>
      <c r="E125" s="65" t="n">
        <v>30.4</v>
      </c>
      <c r="F125" s="24" t="n">
        <f aca="false">E125/C125*100</f>
        <v>20.9655172413793</v>
      </c>
      <c r="G125" s="24" t="n">
        <f aca="false">E125/D125*100</f>
        <v>20.9655172413793</v>
      </c>
      <c r="H125" s="66"/>
    </row>
    <row r="126" customFormat="false" ht="90.75" hidden="false" customHeight="true" outlineLevel="0" collapsed="false">
      <c r="A126" s="50" t="s">
        <v>246</v>
      </c>
      <c r="B126" s="76" t="s">
        <v>247</v>
      </c>
      <c r="C126" s="61" t="n">
        <v>23741</v>
      </c>
      <c r="D126" s="61" t="n">
        <v>23741</v>
      </c>
      <c r="E126" s="61" t="n">
        <v>23740.3</v>
      </c>
      <c r="F126" s="24" t="n">
        <f aca="false">E126/C126*100</f>
        <v>99.997051514258</v>
      </c>
      <c r="G126" s="24" t="n">
        <f aca="false">E126/D126*100</f>
        <v>99.997051514258</v>
      </c>
      <c r="H126" s="66"/>
    </row>
    <row r="127" customFormat="false" ht="112.5" hidden="false" customHeight="true" outlineLevel="0" collapsed="false">
      <c r="A127" s="50" t="s">
        <v>248</v>
      </c>
      <c r="B127" s="76" t="s">
        <v>249</v>
      </c>
      <c r="C127" s="61" t="n">
        <v>1</v>
      </c>
      <c r="D127" s="61" t="n">
        <v>1</v>
      </c>
      <c r="E127" s="61" t="n">
        <v>0</v>
      </c>
      <c r="F127" s="24" t="n">
        <f aca="false">E127/C127*100</f>
        <v>0</v>
      </c>
      <c r="G127" s="24" t="n">
        <f aca="false">E127/D127*100</f>
        <v>0</v>
      </c>
      <c r="H127" s="68"/>
    </row>
    <row r="128" customFormat="false" ht="126" hidden="false" customHeight="true" outlineLevel="0" collapsed="false">
      <c r="A128" s="50" t="s">
        <v>250</v>
      </c>
      <c r="B128" s="76" t="s">
        <v>251</v>
      </c>
      <c r="C128" s="61" t="n">
        <v>1230</v>
      </c>
      <c r="D128" s="61" t="n">
        <v>1230</v>
      </c>
      <c r="E128" s="61" t="n">
        <v>1186.8</v>
      </c>
      <c r="F128" s="24" t="n">
        <f aca="false">E128/C128*100</f>
        <v>96.4878048780488</v>
      </c>
      <c r="G128" s="24" t="n">
        <f aca="false">E128/D128*100</f>
        <v>96.4878048780488</v>
      </c>
      <c r="H128" s="68"/>
    </row>
    <row r="129" customFormat="false" ht="126" hidden="false" customHeight="true" outlineLevel="0" collapsed="false">
      <c r="A129" s="50" t="s">
        <v>252</v>
      </c>
      <c r="B129" s="76" t="s">
        <v>253</v>
      </c>
      <c r="C129" s="61" t="n">
        <v>20176</v>
      </c>
      <c r="D129" s="61" t="n">
        <v>20176</v>
      </c>
      <c r="E129" s="61" t="n">
        <v>19619.4</v>
      </c>
      <c r="F129" s="24" t="n">
        <f aca="false">E129/C129*100</f>
        <v>97.2412767644726</v>
      </c>
      <c r="G129" s="24" t="n">
        <f aca="false">E129/D129*100</f>
        <v>97.2412767644726</v>
      </c>
      <c r="H129" s="68"/>
    </row>
    <row r="130" customFormat="false" ht="65.25" hidden="false" customHeight="true" outlineLevel="0" collapsed="false">
      <c r="A130" s="50" t="s">
        <v>254</v>
      </c>
      <c r="B130" s="76" t="s">
        <v>255</v>
      </c>
      <c r="C130" s="61" t="n">
        <v>1588</v>
      </c>
      <c r="D130" s="61" t="n">
        <v>1588</v>
      </c>
      <c r="E130" s="61" t="n">
        <v>970.2</v>
      </c>
      <c r="F130" s="24" t="n">
        <f aca="false">E130/C130*100</f>
        <v>61.095717884131</v>
      </c>
      <c r="G130" s="24" t="n">
        <f aca="false">E130/D130*100</f>
        <v>61.095717884131</v>
      </c>
      <c r="H130" s="68"/>
    </row>
    <row r="131" customFormat="false" ht="39.75" hidden="false" customHeight="true" outlineLevel="0" collapsed="false">
      <c r="A131" s="50" t="s">
        <v>256</v>
      </c>
      <c r="B131" s="60" t="s">
        <v>257</v>
      </c>
      <c r="C131" s="61" t="n">
        <f aca="false">SUM(C132:C143)</f>
        <v>689578</v>
      </c>
      <c r="D131" s="61" t="n">
        <f aca="false">SUM(D132:D143)</f>
        <v>689578</v>
      </c>
      <c r="E131" s="61" t="n">
        <f aca="false">SUM(E132:E143)</f>
        <v>667136.4</v>
      </c>
      <c r="F131" s="24" t="n">
        <f aca="false">E131/C131*100</f>
        <v>96.7456038330689</v>
      </c>
      <c r="G131" s="24" t="n">
        <f aca="false">E131/D131*100</f>
        <v>96.7456038330689</v>
      </c>
      <c r="H131" s="68"/>
    </row>
    <row r="132" customFormat="false" ht="229.5" hidden="false" customHeight="true" outlineLevel="0" collapsed="false">
      <c r="A132" s="63" t="s">
        <v>258</v>
      </c>
      <c r="B132" s="75" t="s">
        <v>259</v>
      </c>
      <c r="C132" s="65" t="n">
        <v>322176</v>
      </c>
      <c r="D132" s="65" t="n">
        <v>322176</v>
      </c>
      <c r="E132" s="65" t="n">
        <v>319128</v>
      </c>
      <c r="F132" s="24" t="n">
        <f aca="false">E132/C132*100</f>
        <v>99.0539332538737</v>
      </c>
      <c r="G132" s="24" t="n">
        <f aca="false">E132/D132*100</f>
        <v>99.0539332538737</v>
      </c>
      <c r="H132" s="68"/>
    </row>
    <row r="133" customFormat="false" ht="255" hidden="false" customHeight="true" outlineLevel="0" collapsed="false">
      <c r="A133" s="63" t="s">
        <v>260</v>
      </c>
      <c r="B133" s="75" t="s">
        <v>261</v>
      </c>
      <c r="C133" s="65" t="n">
        <v>94383</v>
      </c>
      <c r="D133" s="65" t="n">
        <v>94383</v>
      </c>
      <c r="E133" s="65" t="n">
        <v>93487</v>
      </c>
      <c r="F133" s="24" t="n">
        <f aca="false">E133/C133*100</f>
        <v>99.0506764989458</v>
      </c>
      <c r="G133" s="24" t="n">
        <f aca="false">E133/D133*100</f>
        <v>99.0506764989458</v>
      </c>
      <c r="H133" s="68"/>
    </row>
    <row r="134" customFormat="false" ht="255" hidden="false" customHeight="false" outlineLevel="0" collapsed="false">
      <c r="A134" s="63" t="s">
        <v>262</v>
      </c>
      <c r="B134" s="75" t="s">
        <v>263</v>
      </c>
      <c r="C134" s="65" t="n">
        <v>11572</v>
      </c>
      <c r="D134" s="65" t="n">
        <v>11572</v>
      </c>
      <c r="E134" s="65" t="n">
        <v>10824.6</v>
      </c>
      <c r="F134" s="24" t="n">
        <f aca="false">E134/C134*100</f>
        <v>93.5413066021431</v>
      </c>
      <c r="G134" s="24" t="n">
        <f aca="false">E134/D134*100</f>
        <v>93.5413066021431</v>
      </c>
      <c r="H134" s="66"/>
    </row>
    <row r="135" customFormat="false" ht="68.25" hidden="true" customHeight="true" outlineLevel="0" collapsed="false">
      <c r="A135" s="63" t="s">
        <v>264</v>
      </c>
      <c r="B135" s="75" t="s">
        <v>265</v>
      </c>
      <c r="C135" s="65"/>
      <c r="D135" s="65"/>
      <c r="E135" s="65"/>
      <c r="F135" s="24" t="e">
        <f aca="false">E135/C135*100</f>
        <v>#DIV/0!</v>
      </c>
      <c r="G135" s="24" t="e">
        <f aca="false">E135/D135*100</f>
        <v>#DIV/0!</v>
      </c>
      <c r="H135" s="66"/>
    </row>
    <row r="136" customFormat="false" ht="279" hidden="false" customHeight="true" outlineLevel="0" collapsed="false">
      <c r="A136" s="63" t="s">
        <v>266</v>
      </c>
      <c r="B136" s="74" t="s">
        <v>267</v>
      </c>
      <c r="C136" s="65" t="n">
        <v>2048</v>
      </c>
      <c r="D136" s="65" t="n">
        <v>2048</v>
      </c>
      <c r="E136" s="65" t="n">
        <v>2047.4</v>
      </c>
      <c r="F136" s="24" t="n">
        <f aca="false">E136/C136*100</f>
        <v>99.970703125</v>
      </c>
      <c r="G136" s="24" t="n">
        <f aca="false">E136/D136*100</f>
        <v>99.970703125</v>
      </c>
      <c r="H136" s="68"/>
    </row>
    <row r="137" customFormat="false" ht="159" hidden="false" customHeight="true" outlineLevel="0" collapsed="false">
      <c r="A137" s="63" t="s">
        <v>268</v>
      </c>
      <c r="B137" s="77" t="s">
        <v>269</v>
      </c>
      <c r="C137" s="65" t="n">
        <v>191607</v>
      </c>
      <c r="D137" s="65" t="n">
        <v>191607</v>
      </c>
      <c r="E137" s="65" t="n">
        <v>176628</v>
      </c>
      <c r="F137" s="24" t="n">
        <f aca="false">E137/C137*100</f>
        <v>92.182435923531</v>
      </c>
      <c r="G137" s="24" t="n">
        <f aca="false">E137/D137*100</f>
        <v>92.182435923531</v>
      </c>
      <c r="H137" s="68"/>
    </row>
    <row r="138" customFormat="false" ht="300" hidden="false" customHeight="true" outlineLevel="0" collapsed="false">
      <c r="A138" s="63" t="s">
        <v>270</v>
      </c>
      <c r="B138" s="77" t="s">
        <v>271</v>
      </c>
      <c r="C138" s="65" t="n">
        <v>64056</v>
      </c>
      <c r="D138" s="65" t="n">
        <v>64056</v>
      </c>
      <c r="E138" s="65" t="n">
        <v>61565</v>
      </c>
      <c r="F138" s="24" t="n">
        <f aca="false">E138/C138*100</f>
        <v>96.1112151867116</v>
      </c>
      <c r="G138" s="24" t="n">
        <f aca="false">E138/D138*100</f>
        <v>96.1112151867116</v>
      </c>
      <c r="H138" s="68"/>
    </row>
    <row r="139" customFormat="false" ht="220.5" hidden="false" customHeight="true" outlineLevel="0" collapsed="false">
      <c r="A139" s="63" t="s">
        <v>272</v>
      </c>
      <c r="B139" s="77" t="s">
        <v>273</v>
      </c>
      <c r="C139" s="65" t="n">
        <v>700</v>
      </c>
      <c r="D139" s="65" t="n">
        <v>700</v>
      </c>
      <c r="E139" s="65" t="n">
        <v>550</v>
      </c>
      <c r="F139" s="24" t="n">
        <f aca="false">E139/C139*100</f>
        <v>78.5714285714286</v>
      </c>
      <c r="G139" s="24" t="n">
        <f aca="false">E139/D139*100</f>
        <v>78.5714285714286</v>
      </c>
      <c r="H139" s="68"/>
    </row>
    <row r="140" customFormat="false" ht="167.25" hidden="false" customHeight="true" outlineLevel="0" collapsed="false">
      <c r="A140" s="63" t="s">
        <v>274</v>
      </c>
      <c r="B140" s="74" t="s">
        <v>275</v>
      </c>
      <c r="C140" s="65" t="n">
        <v>1986</v>
      </c>
      <c r="D140" s="65" t="n">
        <v>1986</v>
      </c>
      <c r="E140" s="65" t="n">
        <v>1956.4</v>
      </c>
      <c r="F140" s="24" t="n">
        <f aca="false">E140/C140*100</f>
        <v>98.5095669687815</v>
      </c>
      <c r="G140" s="24" t="n">
        <f aca="false">E140/D140*100</f>
        <v>98.5095669687815</v>
      </c>
      <c r="H140" s="68"/>
    </row>
    <row r="141" customFormat="false" ht="100.5" hidden="false" customHeight="true" outlineLevel="0" collapsed="false">
      <c r="A141" s="63" t="s">
        <v>276</v>
      </c>
      <c r="B141" s="74" t="s">
        <v>277</v>
      </c>
      <c r="C141" s="65" t="n">
        <v>1050</v>
      </c>
      <c r="D141" s="65" t="n">
        <v>1050</v>
      </c>
      <c r="E141" s="65" t="n">
        <v>950</v>
      </c>
      <c r="F141" s="24" t="n">
        <f aca="false">E141/C141*100</f>
        <v>90.4761904761905</v>
      </c>
      <c r="G141" s="24" t="n">
        <f aca="false">E141/D141*100</f>
        <v>90.4761904761905</v>
      </c>
      <c r="H141" s="68"/>
    </row>
    <row r="142" customFormat="false" ht="175.5" hidden="true" customHeight="true" outlineLevel="0" collapsed="false">
      <c r="A142" s="63" t="s">
        <v>278</v>
      </c>
      <c r="B142" s="74"/>
      <c r="C142" s="65"/>
      <c r="D142" s="65"/>
      <c r="E142" s="65"/>
      <c r="F142" s="24" t="e">
        <f aca="false">E142/C142*100</f>
        <v>#DIV/0!</v>
      </c>
      <c r="G142" s="24" t="e">
        <f aca="false">E142/D142*100</f>
        <v>#DIV/0!</v>
      </c>
      <c r="H142" s="68"/>
    </row>
    <row r="143" customFormat="false" ht="65.25" hidden="true" customHeight="true" outlineLevel="0" collapsed="false">
      <c r="A143" s="63" t="s">
        <v>279</v>
      </c>
      <c r="B143" s="74"/>
      <c r="C143" s="65"/>
      <c r="D143" s="65"/>
      <c r="E143" s="65"/>
      <c r="F143" s="24" t="e">
        <f aca="false">E143/C143*100</f>
        <v>#DIV/0!</v>
      </c>
      <c r="G143" s="24" t="e">
        <f aca="false">E143/D143*100</f>
        <v>#DIV/0!</v>
      </c>
      <c r="H143" s="68"/>
    </row>
    <row r="144" customFormat="false" ht="27" hidden="false" customHeight="true" outlineLevel="0" collapsed="false">
      <c r="A144" s="78" t="s">
        <v>280</v>
      </c>
      <c r="B144" s="73" t="s">
        <v>281</v>
      </c>
      <c r="C144" s="61" t="n">
        <f aca="false">SUM(C145+C146)</f>
        <v>2000</v>
      </c>
      <c r="D144" s="61" t="n">
        <f aca="false">SUM(D145+D146)</f>
        <v>2000</v>
      </c>
      <c r="E144" s="61" t="n">
        <f aca="false">SUM(E145+E146)</f>
        <v>1998.9</v>
      </c>
      <c r="F144" s="24" t="n">
        <f aca="false">E144/C144*100</f>
        <v>99.945</v>
      </c>
      <c r="G144" s="24" t="n">
        <f aca="false">E144/D144*100</f>
        <v>99.945</v>
      </c>
      <c r="H144" s="68"/>
    </row>
    <row r="145" customFormat="false" ht="120" hidden="true" customHeight="false" outlineLevel="0" collapsed="false">
      <c r="A145" s="78" t="s">
        <v>282</v>
      </c>
      <c r="B145" s="73" t="s">
        <v>283</v>
      </c>
      <c r="C145" s="61"/>
      <c r="D145" s="61"/>
      <c r="E145" s="61"/>
      <c r="F145" s="24" t="e">
        <f aca="false">E145/C145*100</f>
        <v>#DIV/0!</v>
      </c>
      <c r="G145" s="24" t="e">
        <f aca="false">E145/D145*100</f>
        <v>#DIV/0!</v>
      </c>
      <c r="H145" s="68"/>
    </row>
    <row r="146" customFormat="false" ht="45.75" hidden="false" customHeight="false" outlineLevel="0" collapsed="false">
      <c r="A146" s="78" t="s">
        <v>284</v>
      </c>
      <c r="B146" s="51" t="s">
        <v>285</v>
      </c>
      <c r="C146" s="61" t="n">
        <f aca="false">SUM(C147:C151)</f>
        <v>2000</v>
      </c>
      <c r="D146" s="61" t="n">
        <f aca="false">SUM(D147:D151)</f>
        <v>2000</v>
      </c>
      <c r="E146" s="61" t="n">
        <f aca="false">SUM(E147:E151)</f>
        <v>1998.9</v>
      </c>
      <c r="F146" s="24" t="n">
        <f aca="false">E146/C146*100</f>
        <v>99.945</v>
      </c>
      <c r="G146" s="24" t="n">
        <f aca="false">E146/D146*100</f>
        <v>99.945</v>
      </c>
      <c r="H146" s="68"/>
    </row>
    <row r="147" customFormat="false" ht="90" hidden="false" customHeight="true" outlineLevel="0" collapsed="false">
      <c r="A147" s="79" t="s">
        <v>286</v>
      </c>
      <c r="B147" s="80" t="s">
        <v>287</v>
      </c>
      <c r="C147" s="65" t="n">
        <v>2000</v>
      </c>
      <c r="D147" s="65" t="n">
        <v>2000</v>
      </c>
      <c r="E147" s="65" t="n">
        <v>1998.9</v>
      </c>
      <c r="F147" s="24" t="n">
        <f aca="false">E147/C147*100</f>
        <v>99.945</v>
      </c>
      <c r="G147" s="24" t="n">
        <f aca="false">E147/D147*100</f>
        <v>99.945</v>
      </c>
      <c r="H147" s="68"/>
    </row>
    <row r="148" customFormat="false" ht="120" hidden="true" customHeight="false" outlineLevel="0" collapsed="false">
      <c r="A148" s="79" t="s">
        <v>288</v>
      </c>
      <c r="B148" s="80" t="s">
        <v>289</v>
      </c>
      <c r="C148" s="65"/>
      <c r="D148" s="65"/>
      <c r="E148" s="65"/>
      <c r="F148" s="24" t="e">
        <f aca="false">E148/C148*100</f>
        <v>#DIV/0!</v>
      </c>
      <c r="G148" s="24" t="e">
        <f aca="false">E148/D148*100</f>
        <v>#DIV/0!</v>
      </c>
      <c r="H148" s="68"/>
    </row>
    <row r="149" customFormat="false" ht="90" hidden="true" customHeight="false" outlineLevel="0" collapsed="false">
      <c r="A149" s="79" t="s">
        <v>290</v>
      </c>
      <c r="B149" s="80" t="s">
        <v>291</v>
      </c>
      <c r="C149" s="65"/>
      <c r="D149" s="65"/>
      <c r="E149" s="65"/>
      <c r="F149" s="24" t="e">
        <f aca="false">E149/C149*100</f>
        <v>#DIV/0!</v>
      </c>
      <c r="G149" s="24" t="e">
        <f aca="false">E149/D149*100</f>
        <v>#DIV/0!</v>
      </c>
      <c r="H149" s="68"/>
    </row>
    <row r="150" customFormat="false" ht="104.25" hidden="true" customHeight="true" outlineLevel="0" collapsed="false">
      <c r="A150" s="79" t="s">
        <v>292</v>
      </c>
      <c r="B150" s="80" t="s">
        <v>293</v>
      </c>
      <c r="C150" s="65"/>
      <c r="D150" s="65"/>
      <c r="E150" s="65"/>
      <c r="F150" s="24" t="e">
        <f aca="false">E150/C150*100</f>
        <v>#DIV/0!</v>
      </c>
      <c r="G150" s="24" t="e">
        <f aca="false">E150/D150*100</f>
        <v>#DIV/0!</v>
      </c>
      <c r="H150" s="68"/>
    </row>
    <row r="151" customFormat="false" ht="104.25" hidden="true" customHeight="true" outlineLevel="0" collapsed="false">
      <c r="A151" s="79" t="s">
        <v>294</v>
      </c>
      <c r="B151" s="80"/>
      <c r="C151" s="65"/>
      <c r="D151" s="65"/>
      <c r="E151" s="65"/>
      <c r="F151" s="24" t="e">
        <f aca="false">E151/C151*100</f>
        <v>#DIV/0!</v>
      </c>
      <c r="G151" s="24" t="e">
        <f aca="false">E151/D151*100</f>
        <v>#DIV/0!</v>
      </c>
      <c r="H151" s="68"/>
    </row>
    <row r="152" customFormat="false" ht="30" hidden="true" customHeight="false" outlineLevel="0" collapsed="false">
      <c r="A152" s="78" t="s">
        <v>295</v>
      </c>
      <c r="B152" s="73" t="s">
        <v>296</v>
      </c>
      <c r="C152" s="61"/>
      <c r="D152" s="61"/>
      <c r="E152" s="61"/>
      <c r="F152" s="24" t="e">
        <f aca="false">E152/C152*100</f>
        <v>#DIV/0!</v>
      </c>
      <c r="G152" s="24" t="e">
        <f aca="false">E152/D152*100</f>
        <v>#DIV/0!</v>
      </c>
      <c r="H152" s="68"/>
    </row>
    <row r="153" customFormat="false" ht="30" hidden="true" customHeight="false" outlineLevel="0" collapsed="false">
      <c r="A153" s="78" t="s">
        <v>297</v>
      </c>
      <c r="B153" s="73" t="s">
        <v>298</v>
      </c>
      <c r="C153" s="61"/>
      <c r="D153" s="61"/>
      <c r="E153" s="61"/>
      <c r="F153" s="24" t="e">
        <f aca="false">E153/C153*100</f>
        <v>#DIV/0!</v>
      </c>
      <c r="G153" s="24" t="e">
        <f aca="false">E153/D153*100</f>
        <v>#DIV/0!</v>
      </c>
      <c r="H153" s="68"/>
    </row>
    <row r="154" customFormat="false" ht="137.25" hidden="true" customHeight="true" outlineLevel="0" collapsed="false">
      <c r="A154" s="78" t="s">
        <v>299</v>
      </c>
      <c r="B154" s="73" t="s">
        <v>300</v>
      </c>
      <c r="C154" s="61"/>
      <c r="D154" s="61"/>
      <c r="E154" s="61"/>
      <c r="F154" s="24" t="e">
        <f aca="false">E154/C154*100</f>
        <v>#DIV/0!</v>
      </c>
      <c r="G154" s="24" t="e">
        <f aca="false">E154/D154*100</f>
        <v>#DIV/0!</v>
      </c>
      <c r="H154" s="68"/>
    </row>
    <row r="155" customFormat="false" ht="76.5" hidden="false" customHeight="true" outlineLevel="0" collapsed="false">
      <c r="A155" s="78" t="s">
        <v>301</v>
      </c>
      <c r="B155" s="47" t="s">
        <v>302</v>
      </c>
      <c r="C155" s="61" t="n">
        <v>-29647.8</v>
      </c>
      <c r="D155" s="61" t="n">
        <v>-29647.8</v>
      </c>
      <c r="E155" s="61" t="n">
        <v>-29647.8</v>
      </c>
      <c r="F155" s="24" t="n">
        <f aca="false">E155/C155*100</f>
        <v>100</v>
      </c>
      <c r="G155" s="24" t="n">
        <f aca="false">E155/D155*100</f>
        <v>100</v>
      </c>
      <c r="H155" s="66"/>
    </row>
    <row r="156" customFormat="false" ht="31.5" hidden="false" customHeight="true" outlineLevel="0" collapsed="false">
      <c r="A156" s="81"/>
      <c r="B156" s="82" t="s">
        <v>303</v>
      </c>
      <c r="C156" s="59" t="n">
        <f aca="false">SUM(C9,C59)</f>
        <v>3408436</v>
      </c>
      <c r="D156" s="59" t="n">
        <f aca="false">SUM(D9,D59)</f>
        <v>3408436</v>
      </c>
      <c r="E156" s="59" t="n">
        <f aca="false">SUM(E9,E59)</f>
        <v>3229613.2</v>
      </c>
      <c r="F156" s="24" t="n">
        <f aca="false">E156/C156*100</f>
        <v>94.7535233168527</v>
      </c>
      <c r="G156" s="24" t="n">
        <f aca="false">E156/D156*100</f>
        <v>94.7535233168527</v>
      </c>
      <c r="H156" s="66"/>
    </row>
  </sheetData>
  <mergeCells count="5">
    <mergeCell ref="E1:F1"/>
    <mergeCell ref="E2:G2"/>
    <mergeCell ref="E3:G3"/>
    <mergeCell ref="B5:E5"/>
    <mergeCell ref="F6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0-03-30T06:28:20Z</cp:lastPrinted>
  <dcterms:modified xsi:type="dcterms:W3CDTF">2022-05-27T07:04:42Z</dcterms:modified>
  <cp:revision>0</cp:revision>
  <dc:subject/>
  <dc:title/>
</cp:coreProperties>
</file>