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G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63">
  <si>
    <t xml:space="preserve">Приложение № 1</t>
  </si>
  <si>
    <t xml:space="preserve">к решению Совета депутатов Волоколамского городского округа Московской области №59-290 от 25.05.2023г. </t>
  </si>
  <si>
    <t xml:space="preserve">"Об утверждении отчета об исполнении бюджета  Волоколамского городского округа Московской области за 2022 год"</t>
  </si>
  <si>
    <t xml:space="preserve">Поступление доходов в бюджет Волоколамского городского округа Московской области  за 2022 год </t>
  </si>
  <si>
    <t xml:space="preserve">тыс. рублей</t>
  </si>
  <si>
    <t xml:space="preserve">Коды</t>
  </si>
  <si>
    <t xml:space="preserve">Наименование доходов</t>
  </si>
  <si>
    <t xml:space="preserve">Утвержденный план</t>
  </si>
  <si>
    <t xml:space="preserve">Уточненный план</t>
  </si>
  <si>
    <t xml:space="preserve">Исполнение за год </t>
  </si>
  <si>
    <t xml:space="preserve">Процент выполнения к утвержденному плану</t>
  </si>
  <si>
    <t xml:space="preserve">Процент выполнения к уточненному плану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НА СОВОКУПНЫЙ ДОХОД</t>
  </si>
  <si>
    <t xml:space="preserve">000 105 01000 00 0000 110</t>
  </si>
  <si>
    <t xml:space="preserve">Налог,взимаемый в связи с применением упрощенной системы налогообложения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05 03000 01 0000 110</t>
  </si>
  <si>
    <t xml:space="preserve">Единый сельскохозяйственный налог</t>
  </si>
  <si>
    <t xml:space="preserve">000 105 04000 02 0000 110</t>
  </si>
  <si>
    <t xml:space="preserve">Налог, взимаемый в связи с применением патентной системы налогобложения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08 00000 00 0000 000</t>
  </si>
  <si>
    <t xml:space="preserve">ГОСУДАРСТВЕННАЯ ПОШЛИНА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   </t>
  </si>
  <si>
    <t xml:space="preserve">000 1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 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 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9 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 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 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ще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99 04 0000 150</t>
  </si>
  <si>
    <t xml:space="preserve">C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1 150</t>
  </si>
  <si>
    <t xml:space="preserve">Субсидии бюджетам городских округов на реализацию программ формирования современной городской среды (благоустройство общественных территорий)</t>
  </si>
  <si>
    <t xml:space="preserve">000 2 02 25555 04 0002 150</t>
  </si>
  <si>
    <t xml:space="preserve">Субсидии бюджетам городских округов на реализацию программ формирования современной городской среды (в части достижения основного результата по благоустройству общественных территорий)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 2 02 27112 04 0002 150</t>
  </si>
  <si>
    <t xml:space="preserve">Субсидии бюджетам городских округ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000  2 02 29999 04 0000 150 </t>
  </si>
  <si>
    <t xml:space="preserve">Прочие субсидии бюджетам городских округов</t>
  </si>
  <si>
    <t xml:space="preserve">000  2 02 29999 04 0001 150 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 2 02 29999 45 0003 150</t>
  </si>
  <si>
    <t xml:space="preserve"> на проектирование и строительство дошкольных образовательных организаций</t>
  </si>
  <si>
    <t xml:space="preserve">000  2 02 29999 04 0004 150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 2 02 29999 04 0005 150</t>
  </si>
  <si>
    <t xml:space="preserve">на 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000 2 02 29999 04 0006 150</t>
  </si>
  <si>
    <t xml:space="preserve">на мероприятия по организации отдыха детей в каникулярное время</t>
  </si>
  <si>
    <t xml:space="preserve">000 2 02 29999 04 0007 150</t>
  </si>
  <si>
    <t xml:space="preserve"> на строительство (реконструкцию) объектов культуры</t>
  </si>
  <si>
    <t xml:space="preserve">000 2 02 29999 04 0008 150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000  2 02 29999 04 0010 150</t>
  </si>
  <si>
    <t xml:space="preserve">на софинансирование работ по капитальному ремонту и ремонту автомобильных дорог общего пользования местного значения</t>
  </si>
  <si>
    <t xml:space="preserve">000  2 02 29999 04 0011 150 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 2 02 29999 04 0012 150 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2 02 29999 04 0014 150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000 2 02 29999 04 0016 150</t>
  </si>
  <si>
    <t xml:space="preserve">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000 2 02 29 999 04 0017 150</t>
  </si>
  <si>
    <t xml:space="preserve">на ремонт подъездов в многоквартирных домах</t>
  </si>
  <si>
    <t xml:space="preserve">000  2 02 29999 04 0018 15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</t>
  </si>
  <si>
    <t xml:space="preserve">000  2 02 29999 04 0019 150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00  2 02 29999 04 0020 150</t>
  </si>
  <si>
    <t xml:space="preserve">на оснащение планшетными компьютерами общеобразовательных организаций в Московской области</t>
  </si>
  <si>
    <t xml:space="preserve">000  2 02 29999 04 0021 150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000  2 02 29999 04 0022 150</t>
  </si>
  <si>
    <t xml:space="preserve">проектно-сметной документации на проведение капитального ремонта зданий муниципальных общеобразовательных организаций</t>
  </si>
  <si>
    <t xml:space="preserve">000  2 02 29999 04 0023 150</t>
  </si>
  <si>
    <t xml:space="preserve">на реализацию мероприятий по улучшению жилищных условий многодетных семей</t>
  </si>
  <si>
    <t xml:space="preserve">000  2 02 29999 04 0025 150</t>
  </si>
  <si>
    <t xml:space="preserve">на строительство (реконструкцию) муниципальных стадионов</t>
  </si>
  <si>
    <t xml:space="preserve">000 2 02 29999 04 0027 150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000 2 02 29999 04 0032 150</t>
  </si>
  <si>
    <t xml:space="preserve"> на реализацию мероприятий по созданию доступной среды жизнедеятельности инвалидов и других маломобильных групп населения в муниципальных учреждениях культуры и кинотеатрах (кинозалах в муниципальных учреждениях культуры) </t>
  </si>
  <si>
    <t xml:space="preserve">000 2 02 29999 04 0033 150</t>
  </si>
  <si>
    <t xml:space="preserve">на обустройство и установку детских игровых площадок на территории муниципальных образований</t>
  </si>
  <si>
    <t xml:space="preserve">000  2 02 29999 04 0034 150 </t>
  </si>
  <si>
    <t xml:space="preserve"> на ремонт дворовых территорий</t>
  </si>
  <si>
    <t xml:space="preserve">000  2 02 29999 04 0035 150 </t>
  </si>
  <si>
    <t xml:space="preserve">на проведение работ по капитальному ремонту зданий региональных (муниципальных) общеобразовательных организаций</t>
  </si>
  <si>
    <t xml:space="preserve">000  2 02 29999 04 0036 150 </t>
  </si>
  <si>
    <t xml:space="preserve">на оснащение отремонтированных зданий общеобразовательных организаций средствами обучения и воспитания</t>
  </si>
  <si>
    <t xml:space="preserve">000  2 02 29999 04 0037 150 </t>
  </si>
  <si>
    <t xml:space="preserve">на изготовление и установку стел</t>
  </si>
  <si>
    <t xml:space="preserve">000  2 02 29999 04 0038 150 </t>
  </si>
  <si>
    <t xml:space="preserve">на строительство и реконструкцию объектов коммунальной инфраструктуры</t>
  </si>
  <si>
    <t xml:space="preserve">000  2 02 29999 04 0039 150 </t>
  </si>
  <si>
    <t xml:space="preserve">на создание и ремонт пешеходных коммуникаций</t>
  </si>
  <si>
    <t xml:space="preserve">000  2 02 29999 04 0040 150 </t>
  </si>
  <si>
    <t xml:space="preserve">на реализацию проектов граждан, сформированных в рамках практик инициативного бюджетирования</t>
  </si>
  <si>
    <t xml:space="preserve">000 2 02 29999 04 0042 150</t>
  </si>
  <si>
    <t xml:space="preserve">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9999 04 0043 150</t>
  </si>
  <si>
    <t xml:space="preserve">на устройство систем наружного освещения в рамках реализации проекта «Светлый город»</t>
  </si>
  <si>
    <t xml:space="preserve">000 2 02 29999 04 0044 150</t>
  </si>
  <si>
    <t xml:space="preserve">на оснащение ноутбуками общеобразовательных организаций в Московской области</t>
  </si>
  <si>
    <t xml:space="preserve">000 2 02 29999 04 0045 150</t>
  </si>
  <si>
    <t xml:space="preserve">на обеспечение мероприятий по переселению граждан из аварийного жилищного фонда, признанного аварийным после 1 января 2017 года</t>
  </si>
  <si>
    <t xml:space="preserve">000 2 02 29999 04 0046 150</t>
  </si>
  <si>
    <t xml:space="preserve">на ямочный ремонт асфальтового покрытия дворовых территорий</t>
  </si>
  <si>
    <t xml:space="preserve">000 2 02 29999 04 0047 150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000 2 02 29999 04 0049 150</t>
  </si>
  <si>
    <t xml:space="preserve">на устройство контейнерных площадок</t>
  </si>
  <si>
    <t xml:space="preserve">000 2 02 29 999 04 0050 150</t>
  </si>
  <si>
    <t xml:space="preserve">на обеспечение мероприятий по переселению граждан из аварийного жилищного фонда, признанного аварийным до 1 января 2017 года</t>
  </si>
  <si>
    <t xml:space="preserve">000 2 02 29 999 04 0051 150</t>
  </si>
  <si>
    <t xml:space="preserve">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00 2 02 29 999 04 0052 150</t>
  </si>
  <si>
    <t xml:space="preserve">на комплексное благоустройство территорий муниципальных образований Московской области</t>
  </si>
  <si>
    <t xml:space="preserve">000  2 02 29999 04 0054 150 </t>
  </si>
  <si>
    <t xml:space="preserve">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 2 02 29999 04 0055 150 </t>
  </si>
  <si>
    <t xml:space="preserve">на приобретение и установку технических сооружений (устройств) для развлечений, оснащенных электрическим приводом</t>
  </si>
  <si>
    <t xml:space="preserve">000  2 02 29999 04 0056 150 </t>
  </si>
  <si>
    <t xml:space="preserve">на реализацию мероприятий по благоустройству территорий муниципальных образовательных организац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02 30022 04 0001 150</t>
  </si>
  <si>
    <t xml:space="preserve">000 2 02 30022 04 0002 150</t>
  </si>
  <si>
    <t xml:space="preserve">Субвенции бюджетам городских округов на  обеспечение предоставления гражданам субсидий на оплату жилого помещения и коммунальных услуг</t>
  </si>
  <si>
    <t xml:space="preserve">000  2 02 30024 04 0000 150</t>
  </si>
  <si>
    <t xml:space="preserve">Субвенции бюджетам городских округов на  выполнение передаваемых полномочий субъектов Российской Федерации </t>
  </si>
  <si>
    <t xml:space="preserve">000  2 02 30024 04 0001 150</t>
  </si>
  <si>
    <t xml:space="preserve"> 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000  2 02 30024 04 0002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 2 02 30024 04 0003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000  2 02 30024 04 0004 150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 2 02 30024 04 0005 150 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000  2 02 30024 04 0006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а</t>
  </si>
  <si>
    <t xml:space="preserve">000  2 02 30024 04 0007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 2 02 30024 04 0008 150 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 2 02 30024 04 0009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  2 02 30024 04 0010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  2 02 30024 04 0011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4 0001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 2 02 30029 04 0002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 2 02 30029 04 0003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 2 02 39999 04 0000 150 </t>
  </si>
  <si>
    <t xml:space="preserve">Прочие субвенции бюджетам городских округов</t>
  </si>
  <si>
    <t xml:space="preserve">000  2 02 39999 04 0001 150</t>
  </si>
  <si>
    <t xml:space="preserve">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оплату труда педагогических работников</t>
  </si>
  <si>
    <t xml:space="preserve">000  2 02 39999 04 0002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оплату труда административно- хозяйственных, учебно- вспомогательных и иных работников</t>
  </si>
  <si>
    <t xml:space="preserve">000  2 02 39999 04 0003 150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 на приобретение учебников и учебных пособий, средств обучения, игр, игрушек</t>
  </si>
  <si>
    <t xml:space="preserve">000  2 02 39999 04 0004 150 </t>
  </si>
  <si>
    <t xml:space="preserve">на финансовое обеспечение гос гарантий реализации прав на получение общедоступного и бесплатного дошкольного образования в мун дошкольных образовательных организациях в Московской области,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Московской области, на оплату труда педагогических работников дополнительного образования</t>
  </si>
  <si>
    <t xml:space="preserve">000  2 02 39999 04 0005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на 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000  2 02 39999 04 0006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едагогических работников дошкольного образования</t>
  </si>
  <si>
    <t xml:space="preserve">000  2 02 39999 04 0007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 учебно-вспомогательного и прочего  персонала дошкольного образования</t>
  </si>
  <si>
    <t xml:space="preserve">000  2 02 39999 04 0008 150</t>
  </si>
  <si>
    <t xml:space="preserve">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расходы на выплату пособия педагогическим работникам муниципальных дошкольных образовательных организаций в Московской области – молодым специалистам дошкольного образования</t>
  </si>
  <si>
    <t xml:space="preserve">000  2 02 39999 04 0009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 для дошкольного образования</t>
  </si>
  <si>
    <t xml:space="preserve">000 2 02 39999 04 0010 150</t>
  </si>
  <si>
    <t xml:space="preserve">на расходы на выплату пособия педагогическим работникам муниципальных общеобразовательных организаций в Московской области – молодым специалистам начального, основного, среднего общего образования</t>
  </si>
  <si>
    <t xml:space="preserve">000 2 02 39999 04 0011 150</t>
  </si>
  <si>
    <t xml:space="preserve">на оплату труда административно-хозяйственных, учебно-вспомогательных и иных работников дополнительного образования</t>
  </si>
  <si>
    <t xml:space="preserve">000 2 02 39999 04 0012 150</t>
  </si>
  <si>
    <t xml:space="preserve">на приобретение учебников и учебных пособий, средств обучения, игр, игрушек для дополнительного образования</t>
  </si>
  <si>
    <t xml:space="preserve">000  2 02 39999 05 0010 150</t>
  </si>
  <si>
    <t xml:space="preserve">000  2 02 39999 05 0011 150</t>
  </si>
  <si>
    <t xml:space="preserve">000  2 02 40000 00 0000 150</t>
  </si>
  <si>
    <t xml:space="preserve">Иные межбюджетные трансферты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ов по воспитанию и взаимодействию с детскимиобщественными объединениями в общеобразовательных организациях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 2 02 49999 04 0001 150</t>
  </si>
  <si>
    <t xml:space="preserve">Прочие межбюджетные трансферты, передаваемые бюджетам городских округов  на создание центров образования естественно-научной и технологической направленностей</t>
  </si>
  <si>
    <t xml:space="preserve">000  2 02 49999 04 0002 150</t>
  </si>
  <si>
    <t xml:space="preserve">Прочие межбюджетные трансферты, передаваемые бюджетам городских округов, за счет средств резервного фонда Правительства Московской области</t>
  </si>
  <si>
    <t xml:space="preserve">000  2 02 49999 04 0003 150</t>
  </si>
  <si>
    <t xml:space="preserve">Прочие межбюджетные трансферты, передаваемые бюджетам городских округов на создание центров образования цифрового и гуманитарного профилей</t>
  </si>
  <si>
    <t xml:space="preserve">000  2 02 49999 04 0004 150</t>
  </si>
  <si>
    <t xml:space="preserve">Прочие межбюджетные трансферты, передаваемые бюджетам городских округов, имеющие целевое назначение на организацию деятельности единых дежурно-диспетчерских служб, действующих на территории Московской области, по обеспечению круглосуточного приема вызовов, обработку и передачу в диспетчерские службы информации (о происшествиях или чрезвычайных ситуациях) для организации реагирования, в том числе экстренного</t>
  </si>
  <si>
    <t xml:space="preserve">000  2 02 49999 04 0005 150</t>
  </si>
  <si>
    <t xml:space="preserve">Прочие межбюджетные трансферты, передаваемые бюджетам городских округов на реализацию отдельных мероприятий муниципальных программ в сфере образования</t>
  </si>
  <si>
    <t xml:space="preserve">000  2 02 49999 05 0006 150</t>
  </si>
  <si>
    <t xml:space="preserve">Прочие межбюджетные трансферты, передаваемые бюджетам городских округов на материально-техническое обеспечение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</t>
  </si>
  <si>
    <t xml:space="preserve">000  2 02 49999 05 0007 150</t>
  </si>
  <si>
    <t xml:space="preserve">Прочие межбюджетные трансферты, передаваемые бюджетам городских округов на организацию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</t>
  </si>
  <si>
    <t xml:space="preserve">000  2 02 49999 05 0008 150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00 2 07 00000 00 0000 000</t>
  </si>
  <si>
    <t xml:space="preserve">ПРОЧИЕ БЕЗВОЗМЕЗДНЫЕ ПОСТУПЛЕНИЯ</t>
  </si>
  <si>
    <t xml:space="preserve">000 2 07 05000 45 0000 18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6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56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5" fontId="24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4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2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31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5" fontId="28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2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7" fillId="0" borderId="12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2" xfId="64" applyFont="true" applyBorder="true" applyAlignment="true" applyProtection="false">
      <alignment horizontal="left" vertical="top" textRotation="0" wrapText="true" indent="0" shrinkToFit="false"/>
      <protection locked="false" hidden="true"/>
    </xf>
    <xf numFmtId="164" fontId="28" fillId="0" borderId="12" xfId="64" applyFont="true" applyBorder="true" applyAlignment="true" applyProtection="false">
      <alignment horizontal="left" vertical="top" textRotation="0" wrapText="tru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5" fontId="28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4" applyFont="true" applyBorder="true" applyAlignment="true" applyProtection="false">
      <alignment horizontal="left" vertical="top" textRotation="0" wrapText="true" indent="0" shrinkToFit="false"/>
      <protection locked="false" hidden="true"/>
    </xf>
    <xf numFmtId="166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6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,2 к бюджету 3  2012" xfId="55"/>
    <cellStyle name="Обычный_доходы.1" xfId="56"/>
    <cellStyle name="Обычный_уточн.дох.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_таблицы к уточнен.б-та 2008 г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0.84"/>
    <col collapsed="false" customWidth="true" hidden="false" outlineLevel="0" max="3" min="3" style="1" width="15.13"/>
    <col collapsed="false" customWidth="true" hidden="false" outlineLevel="0" max="4" min="4" style="1" width="13.99"/>
    <col collapsed="false" customWidth="true" hidden="false" outlineLevel="0" max="5" min="5" style="1" width="15.56"/>
    <col collapsed="false" customWidth="true" hidden="false" outlineLevel="0" max="6" min="6" style="1" width="14.56"/>
    <col collapsed="false" customWidth="true" hidden="false" outlineLevel="0" max="7" min="7" style="2" width="14.85"/>
    <col collapsed="false" customWidth="true" hidden="false" outlineLevel="0" max="8" min="8" style="2" width="17.99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 t="s">
        <v>0</v>
      </c>
      <c r="F1" s="4"/>
      <c r="G1" s="5"/>
      <c r="H1" s="5"/>
      <c r="I1" s="3"/>
    </row>
    <row r="2" customFormat="false" ht="51" hidden="false" customHeight="true" outlineLevel="0" collapsed="false">
      <c r="A2" s="3"/>
      <c r="B2" s="4"/>
      <c r="C2" s="4"/>
      <c r="D2" s="4"/>
      <c r="E2" s="6" t="s">
        <v>1</v>
      </c>
      <c r="F2" s="6"/>
      <c r="G2" s="6"/>
      <c r="H2" s="7"/>
      <c r="I2" s="8"/>
    </row>
    <row r="3" customFormat="false" ht="48.75" hidden="false" customHeight="true" outlineLevel="0" collapsed="false">
      <c r="A3" s="3"/>
      <c r="B3" s="4"/>
      <c r="C3" s="4"/>
      <c r="D3" s="4"/>
      <c r="E3" s="6" t="s">
        <v>2</v>
      </c>
      <c r="F3" s="6"/>
      <c r="G3" s="6"/>
      <c r="H3" s="7"/>
      <c r="I3" s="9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10"/>
      <c r="H4" s="10"/>
      <c r="I4" s="3"/>
    </row>
    <row r="5" customFormat="false" ht="39" hidden="false" customHeight="tru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3"/>
    </row>
    <row r="6" customFormat="false" ht="15.75" hidden="false" customHeight="true" outlineLevel="0" collapsed="false">
      <c r="A6" s="12"/>
      <c r="B6" s="12"/>
      <c r="C6" s="12"/>
      <c r="D6" s="12"/>
      <c r="E6" s="12"/>
      <c r="F6" s="13" t="s">
        <v>4</v>
      </c>
      <c r="G6" s="13"/>
      <c r="H6" s="5"/>
      <c r="I6" s="3"/>
    </row>
    <row r="7" customFormat="false" ht="75" hidden="false" customHeight="fals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7" t="s">
        <v>11</v>
      </c>
      <c r="H7" s="18"/>
    </row>
    <row r="8" customFormat="false" ht="15" hidden="false" customHeight="false" outlineLevel="0" collapsed="false">
      <c r="A8" s="19" t="n">
        <v>1</v>
      </c>
      <c r="B8" s="19" t="n">
        <v>2</v>
      </c>
      <c r="C8" s="20" t="n">
        <v>3</v>
      </c>
      <c r="D8" s="20" t="n">
        <v>4</v>
      </c>
      <c r="E8" s="17" t="n">
        <v>5</v>
      </c>
      <c r="F8" s="17" t="n">
        <v>6</v>
      </c>
      <c r="G8" s="20" t="n">
        <v>7</v>
      </c>
      <c r="H8" s="18"/>
    </row>
    <row r="9" customFormat="false" ht="31.5" hidden="false" customHeight="false" outlineLevel="0" collapsed="false">
      <c r="A9" s="21" t="s">
        <v>12</v>
      </c>
      <c r="B9" s="22" t="s">
        <v>13</v>
      </c>
      <c r="C9" s="23" t="n">
        <f aca="false">SUM(C10+C16+C21+C31+C34+C37+C46+C48+C51+C55+C61+C26)</f>
        <v>1875604.5</v>
      </c>
      <c r="D9" s="23" t="n">
        <f aca="false">SUM(D10+D16+D21+D31+D34+D37+D46+D48+D51+D55+D61+D26)</f>
        <v>1875604.5</v>
      </c>
      <c r="E9" s="23" t="n">
        <f aca="false">SUM(E10+E16+E21+E31+E34+E37+E46+E48+E51+E55+E61+E26)</f>
        <v>1928750.9</v>
      </c>
      <c r="F9" s="24" t="n">
        <f aca="false">E9/C9*100</f>
        <v>102.833561126559</v>
      </c>
      <c r="G9" s="24" t="n">
        <f aca="false">E9/D9*100</f>
        <v>102.833561126559</v>
      </c>
      <c r="H9" s="25"/>
    </row>
    <row r="10" customFormat="false" ht="15.75" hidden="false" customHeight="false" outlineLevel="0" collapsed="false">
      <c r="A10" s="26" t="s">
        <v>14</v>
      </c>
      <c r="B10" s="27" t="s">
        <v>15</v>
      </c>
      <c r="C10" s="28" t="n">
        <f aca="false">SUM(C11:C15)</f>
        <v>1205023.4</v>
      </c>
      <c r="D10" s="28" t="n">
        <f aca="false">SUM(D11:D15)</f>
        <v>1205023.4</v>
      </c>
      <c r="E10" s="28" t="n">
        <f aca="false">SUM(E11:E15)</f>
        <v>1246375.3</v>
      </c>
      <c r="F10" s="24" t="n">
        <f aca="false">E10/C10*100</f>
        <v>103.431626307008</v>
      </c>
      <c r="G10" s="24" t="n">
        <f aca="false">E10/D10*100</f>
        <v>103.431626307008</v>
      </c>
      <c r="H10" s="29"/>
    </row>
    <row r="11" customFormat="false" ht="128.25" hidden="false" customHeight="true" outlineLevel="0" collapsed="false">
      <c r="A11" s="30" t="s">
        <v>16</v>
      </c>
      <c r="B11" s="31" t="s">
        <v>17</v>
      </c>
      <c r="C11" s="32" t="n">
        <v>1050853</v>
      </c>
      <c r="D11" s="32" t="n">
        <v>1050853</v>
      </c>
      <c r="E11" s="32" t="n">
        <v>1100109.1</v>
      </c>
      <c r="F11" s="24" t="n">
        <f aca="false">E11/C11*100</f>
        <v>104.687249310798</v>
      </c>
      <c r="G11" s="24" t="n">
        <f aca="false">E11/D11*100</f>
        <v>104.687249310798</v>
      </c>
      <c r="H11" s="29"/>
    </row>
    <row r="12" customFormat="false" ht="195" hidden="false" customHeight="false" outlineLevel="0" collapsed="false">
      <c r="A12" s="30" t="s">
        <v>18</v>
      </c>
      <c r="B12" s="31" t="s">
        <v>19</v>
      </c>
      <c r="C12" s="32" t="n">
        <v>4400</v>
      </c>
      <c r="D12" s="32" t="n">
        <v>4400</v>
      </c>
      <c r="E12" s="32" t="n">
        <v>3673.3</v>
      </c>
      <c r="F12" s="24" t="n">
        <f aca="false">E12/C12*100</f>
        <v>83.4840909090909</v>
      </c>
      <c r="G12" s="24" t="n">
        <f aca="false">E12/D12*100</f>
        <v>83.4840909090909</v>
      </c>
      <c r="H12" s="29"/>
    </row>
    <row r="13" customFormat="false" ht="75" hidden="false" customHeight="false" outlineLevel="0" collapsed="false">
      <c r="A13" s="30" t="s">
        <v>20</v>
      </c>
      <c r="B13" s="31" t="s">
        <v>21</v>
      </c>
      <c r="C13" s="32" t="n">
        <v>22529</v>
      </c>
      <c r="D13" s="32" t="n">
        <v>22529</v>
      </c>
      <c r="E13" s="32" t="n">
        <v>23037.7</v>
      </c>
      <c r="F13" s="24" t="n">
        <f aca="false">E13/C13*100</f>
        <v>102.257978605353</v>
      </c>
      <c r="G13" s="24" t="n">
        <f aca="false">E13/D13*100</f>
        <v>102.257978605353</v>
      </c>
      <c r="H13" s="29"/>
    </row>
    <row r="14" customFormat="false" ht="150" hidden="false" customHeight="false" outlineLevel="0" collapsed="false">
      <c r="A14" s="30" t="s">
        <v>22</v>
      </c>
      <c r="B14" s="31" t="s">
        <v>23</v>
      </c>
      <c r="C14" s="32" t="n">
        <v>38576</v>
      </c>
      <c r="D14" s="32" t="n">
        <v>38576</v>
      </c>
      <c r="E14" s="32" t="n">
        <v>34481.5</v>
      </c>
      <c r="F14" s="24" t="n">
        <f aca="false">E14/C14*100</f>
        <v>89.3858875985068</v>
      </c>
      <c r="G14" s="24" t="n">
        <f aca="false">E14/D14*100</f>
        <v>89.3858875985068</v>
      </c>
      <c r="H14" s="29"/>
    </row>
    <row r="15" customFormat="false" ht="155.25" hidden="false" customHeight="true" outlineLevel="0" collapsed="false">
      <c r="A15" s="30" t="s">
        <v>24</v>
      </c>
      <c r="B15" s="31" t="s">
        <v>25</v>
      </c>
      <c r="C15" s="32" t="n">
        <v>88665.4</v>
      </c>
      <c r="D15" s="32" t="n">
        <v>88665.4</v>
      </c>
      <c r="E15" s="32" t="n">
        <v>85073.7</v>
      </c>
      <c r="F15" s="24" t="n">
        <f aca="false">E15/C15*100</f>
        <v>95.949152657068</v>
      </c>
      <c r="G15" s="24" t="n">
        <f aca="false">E15/D15*100</f>
        <v>95.949152657068</v>
      </c>
      <c r="H15" s="29"/>
    </row>
    <row r="16" customFormat="false" ht="60" hidden="false" customHeight="false" outlineLevel="0" collapsed="false">
      <c r="A16" s="26" t="s">
        <v>26</v>
      </c>
      <c r="B16" s="27" t="s">
        <v>27</v>
      </c>
      <c r="C16" s="28" t="n">
        <f aca="false">SUM(C17:C20)</f>
        <v>54401.7</v>
      </c>
      <c r="D16" s="28" t="n">
        <f aca="false">SUM(D17:D20)</f>
        <v>54401.7</v>
      </c>
      <c r="E16" s="28" t="n">
        <f aca="false">SUM(E17:E20)</f>
        <v>55684.8</v>
      </c>
      <c r="F16" s="24" t="n">
        <f aca="false">E16/C16*100</f>
        <v>102.358566000695</v>
      </c>
      <c r="G16" s="24" t="n">
        <f aca="false">E16/D16*100</f>
        <v>102.358566000695</v>
      </c>
      <c r="H16" s="33"/>
    </row>
    <row r="17" customFormat="false" ht="120" hidden="false" customHeight="false" outlineLevel="0" collapsed="false">
      <c r="A17" s="34" t="s">
        <v>28</v>
      </c>
      <c r="B17" s="35" t="s">
        <v>29</v>
      </c>
      <c r="C17" s="32" t="n">
        <v>25460.8</v>
      </c>
      <c r="D17" s="32" t="n">
        <v>25460.8</v>
      </c>
      <c r="E17" s="32" t="n">
        <v>27915.2</v>
      </c>
      <c r="F17" s="24" t="n">
        <f aca="false">E17/C17*100</f>
        <v>109.639917048954</v>
      </c>
      <c r="G17" s="24" t="n">
        <f aca="false">E17/D17*100</f>
        <v>109.639917048954</v>
      </c>
      <c r="H17" s="33"/>
    </row>
    <row r="18" customFormat="false" ht="150" hidden="false" customHeight="false" outlineLevel="0" collapsed="false">
      <c r="A18" s="34" t="s">
        <v>30</v>
      </c>
      <c r="B18" s="35" t="s">
        <v>31</v>
      </c>
      <c r="C18" s="32" t="n">
        <v>142.7</v>
      </c>
      <c r="D18" s="32" t="n">
        <v>142.7</v>
      </c>
      <c r="E18" s="32" t="n">
        <v>150.8</v>
      </c>
      <c r="F18" s="24" t="n">
        <f aca="false">E18/C18*100</f>
        <v>105.676243868255</v>
      </c>
      <c r="G18" s="24" t="n">
        <f aca="false">E18/D18*100</f>
        <v>105.676243868255</v>
      </c>
      <c r="H18" s="33"/>
    </row>
    <row r="19" customFormat="false" ht="126" hidden="false" customHeight="true" outlineLevel="0" collapsed="false">
      <c r="A19" s="34" t="s">
        <v>32</v>
      </c>
      <c r="B19" s="35" t="s">
        <v>33</v>
      </c>
      <c r="C19" s="32" t="n">
        <v>31950.2</v>
      </c>
      <c r="D19" s="32" t="n">
        <v>31950.2</v>
      </c>
      <c r="E19" s="32" t="n">
        <v>30821.5</v>
      </c>
      <c r="F19" s="24" t="n">
        <f aca="false">E19/C19*100</f>
        <v>96.4673147585931</v>
      </c>
      <c r="G19" s="24" t="n">
        <f aca="false">E19/D19*100</f>
        <v>96.4673147585931</v>
      </c>
      <c r="H19" s="33"/>
    </row>
    <row r="20" customFormat="false" ht="120" hidden="false" customHeight="false" outlineLevel="0" collapsed="false">
      <c r="A20" s="34" t="s">
        <v>34</v>
      </c>
      <c r="B20" s="35" t="s">
        <v>35</v>
      </c>
      <c r="C20" s="32" t="n">
        <v>-3152</v>
      </c>
      <c r="D20" s="32" t="n">
        <v>-3152</v>
      </c>
      <c r="E20" s="32" t="n">
        <v>-3202.7</v>
      </c>
      <c r="F20" s="24" t="n">
        <f aca="false">E20/C20*100</f>
        <v>101.608502538071</v>
      </c>
      <c r="G20" s="24" t="n">
        <f aca="false">E20/D20*100</f>
        <v>101.608502538071</v>
      </c>
      <c r="H20" s="33"/>
    </row>
    <row r="21" customFormat="false" ht="30" hidden="false" customHeight="false" outlineLevel="0" collapsed="false">
      <c r="A21" s="36" t="s">
        <v>36</v>
      </c>
      <c r="B21" s="27" t="s">
        <v>37</v>
      </c>
      <c r="C21" s="28" t="n">
        <f aca="false">C23+C25+C22+C24</f>
        <v>164346.3</v>
      </c>
      <c r="D21" s="28" t="n">
        <f aca="false">D23+D25+D22+D24</f>
        <v>164346.3</v>
      </c>
      <c r="E21" s="28" t="n">
        <f aca="false">E23+E25+E22+E24</f>
        <v>164162</v>
      </c>
      <c r="F21" s="24" t="n">
        <f aca="false">E21/C21*100</f>
        <v>99.8878587470482</v>
      </c>
      <c r="G21" s="24" t="n">
        <f aca="false">E21/D21*100</f>
        <v>99.8878587470482</v>
      </c>
      <c r="H21" s="29"/>
    </row>
    <row r="22" customFormat="false" ht="45" hidden="false" customHeight="false" outlineLevel="0" collapsed="false">
      <c r="A22" s="37" t="s">
        <v>38</v>
      </c>
      <c r="B22" s="31" t="s">
        <v>39</v>
      </c>
      <c r="C22" s="32" t="n">
        <v>135424.3</v>
      </c>
      <c r="D22" s="32" t="n">
        <v>135424.3</v>
      </c>
      <c r="E22" s="32" t="n">
        <v>138634.6</v>
      </c>
      <c r="F22" s="24" t="n">
        <f aca="false">E22/C22*100</f>
        <v>102.370549450874</v>
      </c>
      <c r="G22" s="24" t="n">
        <f aca="false">E22/D22*100</f>
        <v>102.370549450874</v>
      </c>
      <c r="H22" s="33"/>
    </row>
    <row r="23" customFormat="false" ht="30" hidden="false" customHeight="false" outlineLevel="0" collapsed="false">
      <c r="A23" s="37" t="s">
        <v>40</v>
      </c>
      <c r="B23" s="38" t="s">
        <v>41</v>
      </c>
      <c r="C23" s="32" t="n">
        <v>0</v>
      </c>
      <c r="D23" s="32" t="n">
        <v>0</v>
      </c>
      <c r="E23" s="32" t="n">
        <v>-265.6</v>
      </c>
      <c r="F23" s="24"/>
      <c r="G23" s="24"/>
      <c r="H23" s="33"/>
      <c r="L23" s="1" t="s">
        <v>42</v>
      </c>
    </row>
    <row r="24" customFormat="false" ht="24" hidden="false" customHeight="true" outlineLevel="0" collapsed="false">
      <c r="A24" s="37" t="s">
        <v>43</v>
      </c>
      <c r="B24" s="38" t="s">
        <v>44</v>
      </c>
      <c r="C24" s="32" t="n">
        <v>1</v>
      </c>
      <c r="D24" s="32" t="n">
        <v>1</v>
      </c>
      <c r="E24" s="32" t="n">
        <v>-1256.7</v>
      </c>
      <c r="F24" s="24"/>
      <c r="G24" s="24"/>
      <c r="H24" s="33"/>
    </row>
    <row r="25" customFormat="false" ht="45" hidden="false" customHeight="false" outlineLevel="0" collapsed="false">
      <c r="A25" s="37" t="s">
        <v>45</v>
      </c>
      <c r="B25" s="38" t="s">
        <v>46</v>
      </c>
      <c r="C25" s="32" t="n">
        <v>28921</v>
      </c>
      <c r="D25" s="32" t="n">
        <v>28921</v>
      </c>
      <c r="E25" s="32" t="n">
        <v>27049.7</v>
      </c>
      <c r="F25" s="24" t="n">
        <f aca="false">E25/C25*100</f>
        <v>93.5296151585353</v>
      </c>
      <c r="G25" s="24" t="n">
        <f aca="false">E25/D25*100</f>
        <v>93.5296151585353</v>
      </c>
      <c r="H25" s="33"/>
    </row>
    <row r="26" customFormat="false" ht="15.75" hidden="false" customHeight="false" outlineLevel="0" collapsed="false">
      <c r="A26" s="39" t="s">
        <v>47</v>
      </c>
      <c r="B26" s="40" t="s">
        <v>48</v>
      </c>
      <c r="C26" s="41" t="n">
        <f aca="false">SUM(C27+C28)</f>
        <v>254328.3</v>
      </c>
      <c r="D26" s="41" t="n">
        <f aca="false">SUM(D27+D28)</f>
        <v>254328.3</v>
      </c>
      <c r="E26" s="41" t="n">
        <f aca="false">SUM(E27+E28)</f>
        <v>261652.5</v>
      </c>
      <c r="F26" s="24" t="n">
        <f aca="false">E26/C26*100</f>
        <v>102.879821081649</v>
      </c>
      <c r="G26" s="24" t="n">
        <f aca="false">E26/D26*100</f>
        <v>102.879821081649</v>
      </c>
      <c r="H26" s="33"/>
    </row>
    <row r="27" customFormat="false" ht="15.75" hidden="false" customHeight="false" outlineLevel="0" collapsed="false">
      <c r="A27" s="37" t="s">
        <v>49</v>
      </c>
      <c r="B27" s="38" t="s">
        <v>50</v>
      </c>
      <c r="C27" s="32" t="n">
        <v>63187.6</v>
      </c>
      <c r="D27" s="32" t="n">
        <v>63187.6</v>
      </c>
      <c r="E27" s="32" t="n">
        <v>64991.3</v>
      </c>
      <c r="F27" s="24" t="n">
        <f aca="false">E27/C27*100</f>
        <v>102.854515759421</v>
      </c>
      <c r="G27" s="24" t="n">
        <f aca="false">E27/D27*100</f>
        <v>102.854515759421</v>
      </c>
      <c r="H27" s="33"/>
    </row>
    <row r="28" customFormat="false" ht="15.75" hidden="false" customHeight="false" outlineLevel="0" collapsed="false">
      <c r="A28" s="39" t="s">
        <v>51</v>
      </c>
      <c r="B28" s="40" t="s">
        <v>52</v>
      </c>
      <c r="C28" s="41" t="n">
        <f aca="false">SUM(C29:C30)</f>
        <v>191140.7</v>
      </c>
      <c r="D28" s="41" t="n">
        <f aca="false">SUM(D29:D30)</f>
        <v>191140.7</v>
      </c>
      <c r="E28" s="41" t="n">
        <f aca="false">SUM(E29:E30)</f>
        <v>196661.2</v>
      </c>
      <c r="F28" s="24" t="n">
        <f aca="false">E28/C28*100</f>
        <v>102.888186555768</v>
      </c>
      <c r="G28" s="24" t="n">
        <f aca="false">E28/D28*100</f>
        <v>102.888186555768</v>
      </c>
      <c r="H28" s="33"/>
    </row>
    <row r="29" customFormat="false" ht="15.75" hidden="false" customHeight="false" outlineLevel="0" collapsed="false">
      <c r="A29" s="37" t="s">
        <v>53</v>
      </c>
      <c r="B29" s="38" t="s">
        <v>54</v>
      </c>
      <c r="C29" s="32" t="n">
        <v>97679.7</v>
      </c>
      <c r="D29" s="32" t="n">
        <v>97679.7</v>
      </c>
      <c r="E29" s="32" t="n">
        <v>101081</v>
      </c>
      <c r="F29" s="24" t="n">
        <f aca="false">E29/C29*100</f>
        <v>103.482095051479</v>
      </c>
      <c r="G29" s="24" t="n">
        <f aca="false">E29/D29*100</f>
        <v>103.482095051479</v>
      </c>
      <c r="H29" s="33"/>
    </row>
    <row r="30" customFormat="false" ht="15.75" hidden="false" customHeight="false" outlineLevel="0" collapsed="false">
      <c r="A30" s="37" t="s">
        <v>55</v>
      </c>
      <c r="B30" s="38" t="s">
        <v>56</v>
      </c>
      <c r="C30" s="32" t="n">
        <v>93461</v>
      </c>
      <c r="D30" s="32" t="n">
        <v>93461</v>
      </c>
      <c r="E30" s="32" t="n">
        <v>95580.2</v>
      </c>
      <c r="F30" s="24" t="n">
        <f aca="false">E30/C30*100</f>
        <v>102.267469853736</v>
      </c>
      <c r="G30" s="24" t="n">
        <f aca="false">E30/D30*100</f>
        <v>102.267469853736</v>
      </c>
      <c r="H30" s="33"/>
    </row>
    <row r="31" customFormat="false" ht="15.75" hidden="false" customHeight="false" outlineLevel="0" collapsed="false">
      <c r="A31" s="42" t="s">
        <v>57</v>
      </c>
      <c r="B31" s="43" t="s">
        <v>58</v>
      </c>
      <c r="C31" s="28" t="n">
        <f aca="false">C32+C33</f>
        <v>16846.9</v>
      </c>
      <c r="D31" s="28" t="n">
        <f aca="false">D32+D33</f>
        <v>16846.9</v>
      </c>
      <c r="E31" s="28" t="n">
        <f aca="false">E32+E33</f>
        <v>16637.1</v>
      </c>
      <c r="F31" s="24" t="n">
        <f aca="false">E31/C31*100</f>
        <v>98.7546670307297</v>
      </c>
      <c r="G31" s="24" t="n">
        <f aca="false">E31/D31*100</f>
        <v>98.7546670307297</v>
      </c>
      <c r="H31" s="29"/>
    </row>
    <row r="32" customFormat="false" ht="73.5" hidden="false" customHeight="true" outlineLevel="0" collapsed="false">
      <c r="A32" s="44" t="s">
        <v>59</v>
      </c>
      <c r="B32" s="31" t="s">
        <v>60</v>
      </c>
      <c r="C32" s="32" t="n">
        <v>16796.9</v>
      </c>
      <c r="D32" s="32" t="n">
        <v>16796.9</v>
      </c>
      <c r="E32" s="32" t="n">
        <v>16587.1</v>
      </c>
      <c r="F32" s="24" t="n">
        <f aca="false">E32/C32*100</f>
        <v>98.7509599985712</v>
      </c>
      <c r="G32" s="24" t="n">
        <f aca="false">E32/D32*100</f>
        <v>98.7509599985712</v>
      </c>
      <c r="H32" s="33"/>
    </row>
    <row r="33" customFormat="false" ht="55.5" hidden="false" customHeight="true" outlineLevel="0" collapsed="false">
      <c r="A33" s="44" t="s">
        <v>61</v>
      </c>
      <c r="B33" s="31" t="s">
        <v>62</v>
      </c>
      <c r="C33" s="32" t="n">
        <v>50</v>
      </c>
      <c r="D33" s="32" t="n">
        <v>50</v>
      </c>
      <c r="E33" s="32" t="n">
        <v>50</v>
      </c>
      <c r="F33" s="24" t="n">
        <f aca="false">E33/C33*100</f>
        <v>100</v>
      </c>
      <c r="G33" s="24" t="n">
        <f aca="false">E33/D33*100</f>
        <v>100</v>
      </c>
      <c r="H33" s="33"/>
    </row>
    <row r="34" customFormat="false" ht="69.75" hidden="false" customHeight="true" outlineLevel="0" collapsed="false">
      <c r="A34" s="45" t="s">
        <v>63</v>
      </c>
      <c r="B34" s="27" t="s">
        <v>64</v>
      </c>
      <c r="C34" s="28" t="n">
        <f aca="false">SUM(C35:C36)</f>
        <v>2</v>
      </c>
      <c r="D34" s="28" t="n">
        <f aca="false">SUM(D35:D36)</f>
        <v>2</v>
      </c>
      <c r="E34" s="28" t="n">
        <f aca="false">SUM(E35:E36)</f>
        <v>1.9</v>
      </c>
      <c r="F34" s="24" t="n">
        <f aca="false">E34/C34*100</f>
        <v>95</v>
      </c>
      <c r="G34" s="24" t="n">
        <f aca="false">E34/D34*100</f>
        <v>95</v>
      </c>
      <c r="H34" s="29"/>
    </row>
    <row r="35" customFormat="false" ht="69.75" hidden="false" customHeight="true" outlineLevel="0" collapsed="false">
      <c r="A35" s="46" t="s">
        <v>65</v>
      </c>
      <c r="B35" s="27" t="s">
        <v>66</v>
      </c>
      <c r="C35" s="28" t="n">
        <v>1</v>
      </c>
      <c r="D35" s="28" t="n">
        <v>1</v>
      </c>
      <c r="E35" s="28" t="n">
        <v>1</v>
      </c>
      <c r="F35" s="24" t="n">
        <f aca="false">E35/C35*100</f>
        <v>100</v>
      </c>
      <c r="G35" s="24" t="n">
        <f aca="false">E35/D35*100</f>
        <v>100</v>
      </c>
      <c r="H35" s="29"/>
    </row>
    <row r="36" customFormat="false" ht="67.5" hidden="false" customHeight="true" outlineLevel="0" collapsed="false">
      <c r="A36" s="46" t="s">
        <v>67</v>
      </c>
      <c r="B36" s="27" t="s">
        <v>68</v>
      </c>
      <c r="C36" s="28" t="n">
        <v>1</v>
      </c>
      <c r="D36" s="28" t="n">
        <v>1</v>
      </c>
      <c r="E36" s="28" t="n">
        <v>0.9</v>
      </c>
      <c r="F36" s="24" t="n">
        <f aca="false">E36/C36*100</f>
        <v>90</v>
      </c>
      <c r="G36" s="24" t="n">
        <f aca="false">E36/D36*100</f>
        <v>90</v>
      </c>
      <c r="H36" s="33"/>
    </row>
    <row r="37" customFormat="false" ht="74.25" hidden="false" customHeight="true" outlineLevel="0" collapsed="false">
      <c r="A37" s="36" t="s">
        <v>69</v>
      </c>
      <c r="B37" s="27" t="s">
        <v>70</v>
      </c>
      <c r="C37" s="28" t="n">
        <f aca="false">SUM(C38+C39+C45+C44)</f>
        <v>81094.3</v>
      </c>
      <c r="D37" s="28" t="n">
        <f aca="false">SUM(D38+D39+D45+D44)</f>
        <v>81094.3</v>
      </c>
      <c r="E37" s="28" t="n">
        <f aca="false">SUM(E38+E39+E45+E44)</f>
        <v>83007.5</v>
      </c>
      <c r="F37" s="24" t="n">
        <f aca="false">E37/C37*100</f>
        <v>102.359228700414</v>
      </c>
      <c r="G37" s="24" t="n">
        <f aca="false">E37/D37*100</f>
        <v>102.359228700414</v>
      </c>
      <c r="H37" s="29"/>
    </row>
    <row r="38" customFormat="false" ht="30" hidden="true" customHeight="false" outlineLevel="0" collapsed="false">
      <c r="A38" s="47" t="s">
        <v>71</v>
      </c>
      <c r="B38" s="48" t="s">
        <v>72</v>
      </c>
      <c r="C38" s="41"/>
      <c r="D38" s="41"/>
      <c r="E38" s="41"/>
      <c r="F38" s="24" t="e">
        <f aca="false">E38/C38*100</f>
        <v>#DIV/0!</v>
      </c>
      <c r="G38" s="24" t="e">
        <f aca="false">E38/D38*100</f>
        <v>#DIV/0!</v>
      </c>
      <c r="H38" s="10"/>
    </row>
    <row r="39" customFormat="false" ht="150" hidden="false" customHeight="false" outlineLevel="0" collapsed="false">
      <c r="A39" s="39" t="s">
        <v>73</v>
      </c>
      <c r="B39" s="27" t="s">
        <v>74</v>
      </c>
      <c r="C39" s="28" t="n">
        <f aca="false">C40+C41+C42+C43</f>
        <v>66392</v>
      </c>
      <c r="D39" s="28" t="n">
        <f aca="false">D40+D41+D42+D43</f>
        <v>66392</v>
      </c>
      <c r="E39" s="28" t="n">
        <f aca="false">E40+E41+E42+E43</f>
        <v>67876.7</v>
      </c>
      <c r="F39" s="24" t="n">
        <f aca="false">E39/C39*100</f>
        <v>102.23626340523</v>
      </c>
      <c r="G39" s="24" t="n">
        <f aca="false">E39/D39*100</f>
        <v>102.23626340523</v>
      </c>
      <c r="H39" s="29"/>
    </row>
    <row r="40" customFormat="false" ht="120" hidden="false" customHeight="false" outlineLevel="0" collapsed="false">
      <c r="A40" s="44" t="s">
        <v>75</v>
      </c>
      <c r="B40" s="31" t="s">
        <v>76</v>
      </c>
      <c r="C40" s="32" t="n">
        <v>63179</v>
      </c>
      <c r="D40" s="32" t="n">
        <v>63179</v>
      </c>
      <c r="E40" s="32" t="n">
        <v>64281.3</v>
      </c>
      <c r="F40" s="24" t="n">
        <f aca="false">E40/C40*100</f>
        <v>101.744725304294</v>
      </c>
      <c r="G40" s="24" t="n">
        <f aca="false">E40/D40*100</f>
        <v>101.744725304294</v>
      </c>
      <c r="H40" s="33"/>
    </row>
    <row r="41" customFormat="false" ht="149.25" hidden="false" customHeight="true" outlineLevel="0" collapsed="false">
      <c r="A41" s="44" t="s">
        <v>77</v>
      </c>
      <c r="B41" s="31" t="s">
        <v>78</v>
      </c>
      <c r="C41" s="32" t="n">
        <v>1403</v>
      </c>
      <c r="D41" s="32" t="n">
        <v>1403</v>
      </c>
      <c r="E41" s="32" t="n">
        <v>1716.9</v>
      </c>
      <c r="F41" s="24" t="n">
        <f aca="false">E41/C41*100</f>
        <v>122.373485388453</v>
      </c>
      <c r="G41" s="24" t="n">
        <f aca="false">E41/D41*100</f>
        <v>122.373485388453</v>
      </c>
      <c r="H41" s="33"/>
    </row>
    <row r="42" customFormat="false" ht="140.25" hidden="true" customHeight="true" outlineLevel="0" collapsed="false">
      <c r="A42" s="44" t="s">
        <v>79</v>
      </c>
      <c r="B42" s="31" t="s">
        <v>80</v>
      </c>
      <c r="C42" s="32" t="n">
        <v>0</v>
      </c>
      <c r="D42" s="32" t="n">
        <v>0</v>
      </c>
      <c r="E42" s="32" t="n">
        <v>0</v>
      </c>
      <c r="F42" s="24" t="e">
        <f aca="false">E42/C42*100</f>
        <v>#DIV/0!</v>
      </c>
      <c r="G42" s="24" t="e">
        <f aca="false">E42/D42*100</f>
        <v>#DIV/0!</v>
      </c>
      <c r="H42" s="29"/>
    </row>
    <row r="43" customFormat="false" ht="64.5" hidden="false" customHeight="true" outlineLevel="0" collapsed="false">
      <c r="A43" s="44" t="s">
        <v>81</v>
      </c>
      <c r="B43" s="31" t="s">
        <v>82</v>
      </c>
      <c r="C43" s="32" t="n">
        <v>1810</v>
      </c>
      <c r="D43" s="32" t="n">
        <v>1810</v>
      </c>
      <c r="E43" s="32" t="n">
        <v>1878.5</v>
      </c>
      <c r="F43" s="24" t="n">
        <f aca="false">E43/C43*100</f>
        <v>103.78453038674</v>
      </c>
      <c r="G43" s="24" t="n">
        <f aca="false">E43/D43*100</f>
        <v>103.78453038674</v>
      </c>
      <c r="H43" s="29"/>
    </row>
    <row r="44" customFormat="false" ht="75" hidden="false" customHeight="false" outlineLevel="0" collapsed="false">
      <c r="A44" s="36" t="s">
        <v>83</v>
      </c>
      <c r="B44" s="27" t="s">
        <v>84</v>
      </c>
      <c r="C44" s="28" t="n">
        <v>3</v>
      </c>
      <c r="D44" s="28" t="n">
        <v>3</v>
      </c>
      <c r="E44" s="28" t="n">
        <v>3.1</v>
      </c>
      <c r="F44" s="24" t="n">
        <f aca="false">E44/C44*100</f>
        <v>103.333333333333</v>
      </c>
      <c r="G44" s="24" t="n">
        <f aca="false">E44/D44*100</f>
        <v>103.333333333333</v>
      </c>
      <c r="H44" s="29"/>
    </row>
    <row r="45" customFormat="false" ht="148.5" hidden="false" customHeight="true" outlineLevel="0" collapsed="false">
      <c r="A45" s="42" t="s">
        <v>85</v>
      </c>
      <c r="B45" s="49" t="s">
        <v>86</v>
      </c>
      <c r="C45" s="28" t="n">
        <v>14699.3</v>
      </c>
      <c r="D45" s="28" t="n">
        <v>14699.3</v>
      </c>
      <c r="E45" s="28" t="n">
        <v>15127.7</v>
      </c>
      <c r="F45" s="24" t="n">
        <f aca="false">E45/C45*100</f>
        <v>102.914424496405</v>
      </c>
      <c r="G45" s="24" t="n">
        <f aca="false">E45/D45*100</f>
        <v>102.914424496405</v>
      </c>
      <c r="H45" s="29"/>
    </row>
    <row r="46" customFormat="false" ht="30" hidden="false" customHeight="false" outlineLevel="0" collapsed="false">
      <c r="A46" s="36" t="s">
        <v>87</v>
      </c>
      <c r="B46" s="27" t="s">
        <v>88</v>
      </c>
      <c r="C46" s="28" t="n">
        <f aca="false">C47</f>
        <v>3299.8</v>
      </c>
      <c r="D46" s="28" t="n">
        <f aca="false">D47</f>
        <v>3299.8</v>
      </c>
      <c r="E46" s="28" t="n">
        <f aca="false">E47</f>
        <v>3376.8</v>
      </c>
      <c r="F46" s="24" t="n">
        <f aca="false">E46/C46*100</f>
        <v>102.333474756046</v>
      </c>
      <c r="G46" s="24" t="n">
        <f aca="false">E46/D46*100</f>
        <v>102.333474756046</v>
      </c>
      <c r="H46" s="29"/>
    </row>
    <row r="47" customFormat="false" ht="30" hidden="false" customHeight="false" outlineLevel="0" collapsed="false">
      <c r="A47" s="44" t="s">
        <v>89</v>
      </c>
      <c r="B47" s="31" t="s">
        <v>90</v>
      </c>
      <c r="C47" s="32" t="n">
        <v>3299.8</v>
      </c>
      <c r="D47" s="32" t="n">
        <v>3299.8</v>
      </c>
      <c r="E47" s="32" t="n">
        <v>3376.8</v>
      </c>
      <c r="F47" s="24" t="n">
        <f aca="false">E47/C47*100</f>
        <v>102.333474756046</v>
      </c>
      <c r="G47" s="24" t="n">
        <f aca="false">E47/D47*100</f>
        <v>102.333474756046</v>
      </c>
      <c r="H47" s="33"/>
    </row>
    <row r="48" customFormat="false" ht="45" hidden="false" customHeight="false" outlineLevel="0" collapsed="false">
      <c r="A48" s="39" t="s">
        <v>91</v>
      </c>
      <c r="B48" s="40" t="s">
        <v>92</v>
      </c>
      <c r="C48" s="28" t="n">
        <f aca="false">SUM(C49,C50)</f>
        <v>50681.4</v>
      </c>
      <c r="D48" s="28" t="n">
        <f aca="false">SUM(D49,D50)</f>
        <v>50681.4</v>
      </c>
      <c r="E48" s="28" t="n">
        <f aca="false">SUM(E49,E50)</f>
        <v>50327</v>
      </c>
      <c r="F48" s="24" t="n">
        <f aca="false">E48/C48*100</f>
        <v>99.3007296562447</v>
      </c>
      <c r="G48" s="24" t="n">
        <f aca="false">E48/D48*100</f>
        <v>99.3007296562447</v>
      </c>
      <c r="H48" s="29"/>
    </row>
    <row r="49" customFormat="false" ht="30" hidden="false" customHeight="false" outlineLevel="0" collapsed="false">
      <c r="A49" s="37" t="s">
        <v>93</v>
      </c>
      <c r="B49" s="31" t="s">
        <v>94</v>
      </c>
      <c r="C49" s="32" t="n">
        <v>39766.4</v>
      </c>
      <c r="D49" s="32" t="n">
        <v>39766.4</v>
      </c>
      <c r="E49" s="32" t="n">
        <v>39288.2</v>
      </c>
      <c r="F49" s="24" t="n">
        <f aca="false">E49/C49*100</f>
        <v>98.7974772672407</v>
      </c>
      <c r="G49" s="24" t="n">
        <f aca="false">E49/D49*100</f>
        <v>98.7974772672407</v>
      </c>
      <c r="H49" s="33"/>
    </row>
    <row r="50" customFormat="false" ht="30" hidden="false" customHeight="false" outlineLevel="0" collapsed="false">
      <c r="A50" s="37" t="s">
        <v>95</v>
      </c>
      <c r="B50" s="31" t="s">
        <v>96</v>
      </c>
      <c r="C50" s="32" t="n">
        <v>10915</v>
      </c>
      <c r="D50" s="32" t="n">
        <v>10915</v>
      </c>
      <c r="E50" s="32" t="n">
        <v>11038.8</v>
      </c>
      <c r="F50" s="24" t="n">
        <f aca="false">E50/C50*100</f>
        <v>101.134218964727</v>
      </c>
      <c r="G50" s="24" t="n">
        <f aca="false">E50/D50*100</f>
        <v>101.134218964727</v>
      </c>
      <c r="H50" s="33"/>
    </row>
    <row r="51" customFormat="false" ht="56.25" hidden="false" customHeight="true" outlineLevel="0" collapsed="false">
      <c r="A51" s="36" t="s">
        <v>97</v>
      </c>
      <c r="B51" s="27" t="s">
        <v>98</v>
      </c>
      <c r="C51" s="28" t="n">
        <f aca="false">SUM(C52:C54)</f>
        <v>34778.4</v>
      </c>
      <c r="D51" s="28" t="n">
        <f aca="false">SUM(D52:D54)</f>
        <v>34778.4</v>
      </c>
      <c r="E51" s="28" t="n">
        <f aca="false">SUM(E52:E54)</f>
        <v>36408</v>
      </c>
      <c r="F51" s="24" t="n">
        <f aca="false">E51/C51*100</f>
        <v>104.685666965703</v>
      </c>
      <c r="G51" s="24" t="n">
        <f aca="false">E51/D51*100</f>
        <v>104.685666965703</v>
      </c>
      <c r="H51" s="29"/>
    </row>
    <row r="52" customFormat="false" ht="147.75" hidden="true" customHeight="true" outlineLevel="0" collapsed="false">
      <c r="A52" s="50" t="s">
        <v>99</v>
      </c>
      <c r="B52" s="31" t="s">
        <v>100</v>
      </c>
      <c r="C52" s="32" t="n">
        <v>0</v>
      </c>
      <c r="D52" s="32" t="n">
        <v>0</v>
      </c>
      <c r="E52" s="32" t="n">
        <v>0</v>
      </c>
      <c r="F52" s="24" t="e">
        <f aca="false">E52/C52*100</f>
        <v>#DIV/0!</v>
      </c>
      <c r="G52" s="24" t="e">
        <f aca="false">E52/D52*100</f>
        <v>#DIV/0!</v>
      </c>
      <c r="H52" s="29"/>
    </row>
    <row r="53" customFormat="false" ht="68.25" hidden="false" customHeight="true" outlineLevel="0" collapsed="false">
      <c r="A53" s="50" t="s">
        <v>101</v>
      </c>
      <c r="B53" s="31" t="s">
        <v>102</v>
      </c>
      <c r="C53" s="32" t="n">
        <v>10749</v>
      </c>
      <c r="D53" s="32" t="n">
        <v>10749</v>
      </c>
      <c r="E53" s="32" t="n">
        <v>12158.5</v>
      </c>
      <c r="F53" s="24" t="n">
        <f aca="false">E53/C53*100</f>
        <v>113.112847706763</v>
      </c>
      <c r="G53" s="24" t="n">
        <f aca="false">E53/D53*100</f>
        <v>113.112847706763</v>
      </c>
      <c r="H53" s="29"/>
    </row>
    <row r="54" customFormat="false" ht="120" hidden="false" customHeight="true" outlineLevel="0" collapsed="false">
      <c r="A54" s="50" t="s">
        <v>103</v>
      </c>
      <c r="B54" s="31" t="s">
        <v>104</v>
      </c>
      <c r="C54" s="32" t="n">
        <v>24029.4</v>
      </c>
      <c r="D54" s="32" t="n">
        <v>24029.4</v>
      </c>
      <c r="E54" s="32" t="n">
        <v>24249.5</v>
      </c>
      <c r="F54" s="24" t="n">
        <f aca="false">E54/C54*100</f>
        <v>100.915961280764</v>
      </c>
      <c r="G54" s="24" t="n">
        <f aca="false">E54/D54*100</f>
        <v>100.915961280764</v>
      </c>
      <c r="H54" s="10"/>
    </row>
    <row r="55" customFormat="false" ht="30" hidden="false" customHeight="false" outlineLevel="0" collapsed="false">
      <c r="A55" s="36" t="s">
        <v>105</v>
      </c>
      <c r="B55" s="27" t="s">
        <v>106</v>
      </c>
      <c r="C55" s="28" t="n">
        <f aca="false">SUM(C56:C60)</f>
        <v>9678</v>
      </c>
      <c r="D55" s="28" t="n">
        <f aca="false">SUM(D56:D60)</f>
        <v>9678</v>
      </c>
      <c r="E55" s="28" t="n">
        <f aca="false">SUM(E56:E60)</f>
        <v>9982.7</v>
      </c>
      <c r="F55" s="24" t="n">
        <f aca="false">E55/C55*100</f>
        <v>103.148377764001</v>
      </c>
      <c r="G55" s="24" t="n">
        <f aca="false">E55/D55*100</f>
        <v>103.148377764001</v>
      </c>
      <c r="H55" s="29"/>
    </row>
    <row r="56" customFormat="false" ht="60" hidden="false" customHeight="false" outlineLevel="0" collapsed="false">
      <c r="A56" s="39" t="s">
        <v>107</v>
      </c>
      <c r="B56" s="40" t="s">
        <v>108</v>
      </c>
      <c r="C56" s="28" t="n">
        <v>1717.5</v>
      </c>
      <c r="D56" s="28" t="n">
        <v>1717.5</v>
      </c>
      <c r="E56" s="28" t="n">
        <v>1752</v>
      </c>
      <c r="F56" s="24" t="n">
        <f aca="false">E56/C56*100</f>
        <v>102.008733624454</v>
      </c>
      <c r="G56" s="24" t="n">
        <f aca="false">E56/D56*100</f>
        <v>102.008733624454</v>
      </c>
      <c r="H56" s="29"/>
    </row>
    <row r="57" customFormat="false" ht="60" hidden="false" customHeight="false" outlineLevel="0" collapsed="false">
      <c r="A57" s="39" t="s">
        <v>109</v>
      </c>
      <c r="B57" s="40" t="s">
        <v>110</v>
      </c>
      <c r="C57" s="28" t="n">
        <v>120</v>
      </c>
      <c r="D57" s="28" t="n">
        <v>120</v>
      </c>
      <c r="E57" s="28" t="n">
        <v>146</v>
      </c>
      <c r="F57" s="24" t="n">
        <f aca="false">E57/C57*100</f>
        <v>121.666666666667</v>
      </c>
      <c r="G57" s="24" t="n">
        <f aca="false">E57/D57*100</f>
        <v>121.666666666667</v>
      </c>
      <c r="H57" s="29"/>
    </row>
    <row r="58" customFormat="false" ht="195" hidden="false" customHeight="false" outlineLevel="0" collapsed="false">
      <c r="A58" s="36" t="s">
        <v>111</v>
      </c>
      <c r="B58" s="27" t="s">
        <v>112</v>
      </c>
      <c r="C58" s="28" t="n">
        <v>3950.5</v>
      </c>
      <c r="D58" s="28" t="n">
        <v>3950.5</v>
      </c>
      <c r="E58" s="28" t="n">
        <v>4290</v>
      </c>
      <c r="F58" s="24" t="n">
        <f aca="false">E58/C58*100</f>
        <v>108.593848879889</v>
      </c>
      <c r="G58" s="24" t="n">
        <f aca="false">E58/D58*100</f>
        <v>108.593848879889</v>
      </c>
      <c r="H58" s="29"/>
    </row>
    <row r="59" customFormat="false" ht="30" hidden="false" customHeight="false" outlineLevel="0" collapsed="false">
      <c r="A59" s="36" t="s">
        <v>113</v>
      </c>
      <c r="B59" s="27" t="s">
        <v>114</v>
      </c>
      <c r="C59" s="28" t="n">
        <v>261</v>
      </c>
      <c r="D59" s="28" t="n">
        <v>261</v>
      </c>
      <c r="E59" s="28" t="n">
        <v>209.7</v>
      </c>
      <c r="F59" s="24" t="n">
        <f aca="false">E59/C59*100</f>
        <v>80.3448275862069</v>
      </c>
      <c r="G59" s="24" t="n">
        <f aca="false">E59/D59*100</f>
        <v>80.3448275862069</v>
      </c>
      <c r="H59" s="29"/>
    </row>
    <row r="60" customFormat="false" ht="37.5" hidden="false" customHeight="true" outlineLevel="0" collapsed="false">
      <c r="A60" s="36" t="s">
        <v>115</v>
      </c>
      <c r="B60" s="27" t="s">
        <v>116</v>
      </c>
      <c r="C60" s="28" t="n">
        <v>3629</v>
      </c>
      <c r="D60" s="28" t="n">
        <v>3629</v>
      </c>
      <c r="E60" s="28" t="n">
        <v>3585</v>
      </c>
      <c r="F60" s="24" t="n">
        <f aca="false">E60/C60*100</f>
        <v>98.7875447781758</v>
      </c>
      <c r="G60" s="24" t="n">
        <f aca="false">E60/D60*100</f>
        <v>98.7875447781758</v>
      </c>
      <c r="H60" s="29"/>
    </row>
    <row r="61" s="53" customFormat="true" ht="15.75" hidden="false" customHeight="false" outlineLevel="0" collapsed="false">
      <c r="A61" s="51" t="s">
        <v>117</v>
      </c>
      <c r="B61" s="52" t="s">
        <v>118</v>
      </c>
      <c r="C61" s="41" t="n">
        <f aca="false">SUM(C62+C63+C64)</f>
        <v>1124</v>
      </c>
      <c r="D61" s="41" t="n">
        <f aca="false">SUM(D62+D63+D64)</f>
        <v>1124</v>
      </c>
      <c r="E61" s="41" t="n">
        <f aca="false">SUM(E62+E63+E64)</f>
        <v>1135.3</v>
      </c>
      <c r="F61" s="24" t="n">
        <f aca="false">E61/C61*100</f>
        <v>101.005338078292</v>
      </c>
      <c r="G61" s="24" t="n">
        <f aca="false">E61/D61*100</f>
        <v>101.005338078292</v>
      </c>
      <c r="H61" s="10"/>
    </row>
    <row r="62" s="53" customFormat="true" ht="11.25" hidden="true" customHeight="true" outlineLevel="0" collapsed="false">
      <c r="A62" s="51" t="s">
        <v>119</v>
      </c>
      <c r="B62" s="52" t="s">
        <v>120</v>
      </c>
      <c r="C62" s="41" t="n">
        <v>0</v>
      </c>
      <c r="D62" s="41" t="n">
        <v>0</v>
      </c>
      <c r="E62" s="41" t="n">
        <v>0</v>
      </c>
      <c r="F62" s="24" t="e">
        <f aca="false">E62/C62*100</f>
        <v>#DIV/0!</v>
      </c>
      <c r="G62" s="24" t="e">
        <f aca="false">E62/D62*100</f>
        <v>#DIV/0!</v>
      </c>
      <c r="H62" s="10"/>
    </row>
    <row r="63" s="53" customFormat="true" ht="23.25" hidden="false" customHeight="true" outlineLevel="0" collapsed="false">
      <c r="A63" s="54" t="s">
        <v>121</v>
      </c>
      <c r="B63" s="49" t="s">
        <v>122</v>
      </c>
      <c r="C63" s="41" t="n">
        <v>1124</v>
      </c>
      <c r="D63" s="41" t="n">
        <v>1124</v>
      </c>
      <c r="E63" s="41" t="n">
        <v>1135.3</v>
      </c>
      <c r="F63" s="24" t="n">
        <f aca="false">E63/C63*100</f>
        <v>101.005338078292</v>
      </c>
      <c r="G63" s="24" t="n">
        <f aca="false">E63/D63*100</f>
        <v>101.005338078292</v>
      </c>
      <c r="H63" s="10"/>
    </row>
    <row r="64" s="53" customFormat="true" ht="29.25" hidden="true" customHeight="true" outlineLevel="0" collapsed="false">
      <c r="A64" s="54" t="s">
        <v>123</v>
      </c>
      <c r="B64" s="49" t="s">
        <v>124</v>
      </c>
      <c r="C64" s="41" t="n">
        <v>0</v>
      </c>
      <c r="D64" s="41" t="n">
        <v>0</v>
      </c>
      <c r="E64" s="41" t="n">
        <v>0</v>
      </c>
      <c r="F64" s="24" t="e">
        <f aca="false">E64/C64*100</f>
        <v>#DIV/0!</v>
      </c>
      <c r="G64" s="24" t="e">
        <f aca="false">E64/D64*100</f>
        <v>#DIV/0!</v>
      </c>
      <c r="H64" s="10"/>
    </row>
    <row r="65" s="53" customFormat="true" ht="31.5" hidden="false" customHeight="false" outlineLevel="0" collapsed="false">
      <c r="A65" s="55" t="s">
        <v>125</v>
      </c>
      <c r="B65" s="56" t="s">
        <v>126</v>
      </c>
      <c r="C65" s="57" t="n">
        <f aca="false">SUM(C66,C181,C183,C184,C182)</f>
        <v>2819541.9</v>
      </c>
      <c r="D65" s="57" t="n">
        <f aca="false">SUM(D66,D181,D183,D184,D182)</f>
        <v>2819541.9</v>
      </c>
      <c r="E65" s="57" t="n">
        <f aca="false">SUM(E66,E181,E183,E184,E182)</f>
        <v>2504751.7</v>
      </c>
      <c r="F65" s="24" t="n">
        <f aca="false">E65/C65*100</f>
        <v>88.8354132988767</v>
      </c>
      <c r="G65" s="24" t="n">
        <f aca="false">E65/D65*100</f>
        <v>88.8354132988767</v>
      </c>
      <c r="H65" s="10"/>
    </row>
    <row r="66" s="53" customFormat="true" ht="45" hidden="false" customHeight="false" outlineLevel="0" collapsed="false">
      <c r="A66" s="47" t="s">
        <v>127</v>
      </c>
      <c r="B66" s="48" t="s">
        <v>128</v>
      </c>
      <c r="C66" s="58" t="n">
        <f aca="false">SUM(C67,C70,C129,C169)</f>
        <v>2824343.9</v>
      </c>
      <c r="D66" s="58" t="n">
        <f aca="false">SUM(D67,D70,D129,D169)</f>
        <v>2824343.9</v>
      </c>
      <c r="E66" s="58" t="n">
        <f aca="false">SUM(E67,E70,E129,E169)</f>
        <v>2509553.7</v>
      </c>
      <c r="F66" s="24" t="n">
        <f aca="false">E66/C66*100</f>
        <v>88.8543955288165</v>
      </c>
      <c r="G66" s="24" t="n">
        <f aca="false">E66/D66*100</f>
        <v>88.8543955288165</v>
      </c>
      <c r="H66" s="10"/>
    </row>
    <row r="67" customFormat="false" ht="30" hidden="false" customHeight="false" outlineLevel="0" collapsed="false">
      <c r="A67" s="47" t="s">
        <v>129</v>
      </c>
      <c r="B67" s="48" t="s">
        <v>130</v>
      </c>
      <c r="C67" s="58" t="n">
        <f aca="false">SUM(C68:C68)</f>
        <v>182035</v>
      </c>
      <c r="D67" s="58" t="n">
        <f aca="false">SUM(D68:D68)</f>
        <v>182035</v>
      </c>
      <c r="E67" s="58" t="n">
        <f aca="false">SUM(E68:E69)</f>
        <v>242035</v>
      </c>
      <c r="F67" s="24" t="n">
        <f aca="false">E67/C67*100</f>
        <v>132.960694371961</v>
      </c>
      <c r="G67" s="24" t="n">
        <f aca="false">E67/D67*100</f>
        <v>132.960694371961</v>
      </c>
      <c r="H67" s="59"/>
    </row>
    <row r="68" customFormat="false" ht="66" hidden="false" customHeight="true" outlineLevel="0" collapsed="false">
      <c r="A68" s="47" t="s">
        <v>131</v>
      </c>
      <c r="B68" s="48" t="s">
        <v>132</v>
      </c>
      <c r="C68" s="58" t="n">
        <v>182035</v>
      </c>
      <c r="D68" s="58" t="n">
        <v>182035</v>
      </c>
      <c r="E68" s="58" t="n">
        <v>182035</v>
      </c>
      <c r="F68" s="24" t="n">
        <f aca="false">E68/C68*100</f>
        <v>100</v>
      </c>
      <c r="G68" s="24" t="n">
        <f aca="false">E68/D68*100</f>
        <v>100</v>
      </c>
      <c r="H68" s="60"/>
    </row>
    <row r="69" customFormat="false" ht="35.25" hidden="false" customHeight="true" outlineLevel="0" collapsed="false">
      <c r="A69" s="47" t="s">
        <v>133</v>
      </c>
      <c r="B69" s="48" t="s">
        <v>134</v>
      </c>
      <c r="C69" s="58" t="n">
        <v>0</v>
      </c>
      <c r="D69" s="58" t="n">
        <v>0</v>
      </c>
      <c r="E69" s="58" t="n">
        <v>60000</v>
      </c>
      <c r="F69" s="24"/>
      <c r="G69" s="24"/>
      <c r="H69" s="60"/>
    </row>
    <row r="70" customFormat="false" ht="53.25" hidden="false" customHeight="true" outlineLevel="0" collapsed="false">
      <c r="A70" s="47" t="s">
        <v>135</v>
      </c>
      <c r="B70" s="48" t="s">
        <v>136</v>
      </c>
      <c r="C70" s="58" t="n">
        <f aca="false">SUM(C71+C72+C73+C74+C75+C76+C77+C78+C79+C82+C83+C85)</f>
        <v>1710590.8</v>
      </c>
      <c r="D70" s="58" t="n">
        <f aca="false">SUM(D71+D72+D73+D74+D75+D76+D77+D78+D79+D82+D83+D85)</f>
        <v>1710590.8</v>
      </c>
      <c r="E70" s="58" t="n">
        <f aca="false">SUM(E71+E72+E73+E74+E75+E76+E77+E78+E79+E82+E83+E85)</f>
        <v>1346266</v>
      </c>
      <c r="F70" s="24" t="n">
        <f aca="false">E70/C70*100</f>
        <v>78.7018146011308</v>
      </c>
      <c r="G70" s="24" t="n">
        <f aca="false">E70/D70*100</f>
        <v>78.7018146011308</v>
      </c>
      <c r="H70" s="60"/>
    </row>
    <row r="71" customFormat="false" ht="150.75" hidden="false" customHeight="true" outlineLevel="0" collapsed="false">
      <c r="A71" s="47" t="s">
        <v>137</v>
      </c>
      <c r="B71" s="48" t="s">
        <v>138</v>
      </c>
      <c r="C71" s="58" t="n">
        <v>154126.3</v>
      </c>
      <c r="D71" s="58" t="n">
        <v>154126.3</v>
      </c>
      <c r="E71" s="58" t="n">
        <v>114985.1</v>
      </c>
      <c r="F71" s="24" t="n">
        <f aca="false">E71/C71*100</f>
        <v>74.6044640012769</v>
      </c>
      <c r="G71" s="24" t="n">
        <f aca="false">E71/D71*100</f>
        <v>74.6044640012769</v>
      </c>
      <c r="H71" s="60"/>
    </row>
    <row r="72" customFormat="false" ht="133.5" hidden="false" customHeight="true" outlineLevel="0" collapsed="false">
      <c r="A72" s="47" t="s">
        <v>139</v>
      </c>
      <c r="B72" s="48" t="s">
        <v>140</v>
      </c>
      <c r="C72" s="58" t="n">
        <v>6275</v>
      </c>
      <c r="D72" s="58" t="n">
        <v>6275</v>
      </c>
      <c r="E72" s="58" t="n">
        <v>6014.4</v>
      </c>
      <c r="F72" s="24" t="n">
        <f aca="false">E72/C72*100</f>
        <v>95.8470119521912</v>
      </c>
      <c r="G72" s="24" t="n">
        <f aca="false">E72/D72*100</f>
        <v>95.8470119521912</v>
      </c>
      <c r="H72" s="60"/>
    </row>
    <row r="73" customFormat="false" ht="168.75" hidden="false" customHeight="true" outlineLevel="0" collapsed="false">
      <c r="A73" s="47" t="s">
        <v>141</v>
      </c>
      <c r="B73" s="61" t="s">
        <v>142</v>
      </c>
      <c r="C73" s="58" t="n">
        <v>10400.5</v>
      </c>
      <c r="D73" s="58" t="n">
        <v>10400.5</v>
      </c>
      <c r="E73" s="58" t="n">
        <v>10400.5</v>
      </c>
      <c r="F73" s="24" t="n">
        <f aca="false">E73/C73*100</f>
        <v>100</v>
      </c>
      <c r="G73" s="24" t="n">
        <f aca="false">E73/D73*100</f>
        <v>100</v>
      </c>
      <c r="H73" s="60"/>
    </row>
    <row r="74" customFormat="false" ht="0.75" hidden="true" customHeight="true" outlineLevel="0" collapsed="false">
      <c r="A74" s="54" t="s">
        <v>143</v>
      </c>
      <c r="B74" s="49" t="s">
        <v>144</v>
      </c>
      <c r="C74" s="58" t="n">
        <v>0</v>
      </c>
      <c r="D74" s="58" t="n">
        <v>0</v>
      </c>
      <c r="E74" s="58"/>
      <c r="F74" s="24" t="e">
        <f aca="false">E74/C74*100</f>
        <v>#DIV/0!</v>
      </c>
      <c r="G74" s="24" t="e">
        <f aca="false">E74/D74*100</f>
        <v>#DIV/0!</v>
      </c>
      <c r="H74" s="60"/>
    </row>
    <row r="75" customFormat="false" ht="129" hidden="false" customHeight="true" outlineLevel="0" collapsed="false">
      <c r="A75" s="54" t="s">
        <v>145</v>
      </c>
      <c r="B75" s="62" t="s">
        <v>146</v>
      </c>
      <c r="C75" s="58" t="n">
        <v>1961.5</v>
      </c>
      <c r="D75" s="58" t="n">
        <v>1961.5</v>
      </c>
      <c r="E75" s="58" t="n">
        <v>1872</v>
      </c>
      <c r="F75" s="24" t="n">
        <f aca="false">E75/C75*100</f>
        <v>95.4371654346164</v>
      </c>
      <c r="G75" s="24" t="n">
        <f aca="false">E75/D75*100</f>
        <v>95.4371654346164</v>
      </c>
      <c r="H75" s="60"/>
    </row>
    <row r="76" customFormat="false" ht="111" hidden="false" customHeight="true" outlineLevel="0" collapsed="false">
      <c r="A76" s="47" t="s">
        <v>147</v>
      </c>
      <c r="B76" s="48" t="s">
        <v>148</v>
      </c>
      <c r="C76" s="58" t="n">
        <v>24034.3</v>
      </c>
      <c r="D76" s="58" t="n">
        <v>24034.3</v>
      </c>
      <c r="E76" s="58" t="n">
        <v>20232</v>
      </c>
      <c r="F76" s="24" t="n">
        <f aca="false">E76/C76*100</f>
        <v>84.1796931884848</v>
      </c>
      <c r="G76" s="24" t="n">
        <f aca="false">E76/D76*100</f>
        <v>84.1796931884848</v>
      </c>
      <c r="H76" s="60"/>
    </row>
    <row r="77" customFormat="false" ht="75" hidden="false" customHeight="true" outlineLevel="0" collapsed="false">
      <c r="A77" s="47" t="s">
        <v>149</v>
      </c>
      <c r="B77" s="48" t="s">
        <v>150</v>
      </c>
      <c r="C77" s="58" t="n">
        <v>1082.4</v>
      </c>
      <c r="D77" s="58" t="n">
        <v>1082.4</v>
      </c>
      <c r="E77" s="58" t="n">
        <v>1082.3</v>
      </c>
      <c r="F77" s="24" t="n">
        <f aca="false">E77/C77*100</f>
        <v>99.9907612712491</v>
      </c>
      <c r="G77" s="24" t="n">
        <f aca="false">E77/D77*100</f>
        <v>99.9907612712491</v>
      </c>
      <c r="H77" s="60"/>
    </row>
    <row r="78" customFormat="false" ht="44.25" hidden="false" customHeight="true" outlineLevel="0" collapsed="false">
      <c r="A78" s="47" t="s">
        <v>151</v>
      </c>
      <c r="B78" s="48" t="s">
        <v>152</v>
      </c>
      <c r="C78" s="58" t="n">
        <v>228</v>
      </c>
      <c r="D78" s="58" t="n">
        <v>228</v>
      </c>
      <c r="E78" s="58" t="n">
        <v>228</v>
      </c>
      <c r="F78" s="24" t="n">
        <f aca="false">E78/C78*100</f>
        <v>100</v>
      </c>
      <c r="G78" s="24" t="n">
        <f aca="false">E78/D78*100</f>
        <v>100</v>
      </c>
      <c r="H78" s="60"/>
    </row>
    <row r="79" customFormat="false" ht="73.5" hidden="false" customHeight="true" outlineLevel="0" collapsed="false">
      <c r="A79" s="54" t="s">
        <v>153</v>
      </c>
      <c r="B79" s="48" t="s">
        <v>154</v>
      </c>
      <c r="C79" s="58" t="n">
        <f aca="false">C80+C81</f>
        <v>149320.9</v>
      </c>
      <c r="D79" s="58" t="n">
        <f aca="false">D80+D81</f>
        <v>149320.9</v>
      </c>
      <c r="E79" s="58" t="n">
        <f aca="false">E80+E81</f>
        <v>139996.8</v>
      </c>
      <c r="F79" s="24" t="n">
        <f aca="false">E79/C79*100</f>
        <v>93.7556631389176</v>
      </c>
      <c r="G79" s="24" t="n">
        <f aca="false">E79/D79*100</f>
        <v>93.7556631389176</v>
      </c>
      <c r="H79" s="60"/>
    </row>
    <row r="80" customFormat="false" ht="80.25" hidden="false" customHeight="true" outlineLevel="0" collapsed="false">
      <c r="A80" s="63" t="s">
        <v>155</v>
      </c>
      <c r="B80" s="35" t="s">
        <v>156</v>
      </c>
      <c r="C80" s="64" t="n">
        <v>93318.2</v>
      </c>
      <c r="D80" s="64" t="n">
        <v>93318.2</v>
      </c>
      <c r="E80" s="64" t="n">
        <v>93318.2</v>
      </c>
      <c r="F80" s="24" t="n">
        <f aca="false">E80/C80*100</f>
        <v>100</v>
      </c>
      <c r="G80" s="24" t="n">
        <f aca="false">E80/D80*100</f>
        <v>100</v>
      </c>
      <c r="H80" s="60"/>
    </row>
    <row r="81" customFormat="false" ht="107.25" hidden="false" customHeight="true" outlineLevel="0" collapsed="false">
      <c r="A81" s="63" t="s">
        <v>157</v>
      </c>
      <c r="B81" s="35" t="s">
        <v>158</v>
      </c>
      <c r="C81" s="64" t="n">
        <v>56002.7</v>
      </c>
      <c r="D81" s="64" t="n">
        <v>56002.7</v>
      </c>
      <c r="E81" s="64" t="n">
        <v>46678.6</v>
      </c>
      <c r="F81" s="24" t="n">
        <f aca="false">E81/C81*100</f>
        <v>83.3506241663348</v>
      </c>
      <c r="G81" s="24" t="n">
        <f aca="false">E81/D81*100</f>
        <v>83.3506241663348</v>
      </c>
      <c r="H81" s="60"/>
    </row>
    <row r="82" customFormat="false" ht="65.25" hidden="false" customHeight="true" outlineLevel="0" collapsed="false">
      <c r="A82" s="54" t="s">
        <v>159</v>
      </c>
      <c r="B82" s="49" t="s">
        <v>160</v>
      </c>
      <c r="C82" s="58" t="n">
        <v>260908.1</v>
      </c>
      <c r="D82" s="58" t="n">
        <v>260908.1</v>
      </c>
      <c r="E82" s="58" t="n">
        <v>256264.1</v>
      </c>
      <c r="F82" s="24" t="n">
        <f aca="false">E82/C82*100</f>
        <v>98.2200629263714</v>
      </c>
      <c r="G82" s="24" t="n">
        <f aca="false">E82/D82*100</f>
        <v>98.2200629263714</v>
      </c>
      <c r="H82" s="60"/>
    </row>
    <row r="83" customFormat="false" ht="76.5" hidden="false" customHeight="true" outlineLevel="0" collapsed="false">
      <c r="A83" s="47" t="s">
        <v>161</v>
      </c>
      <c r="B83" s="48" t="s">
        <v>162</v>
      </c>
      <c r="C83" s="58" t="n">
        <f aca="false">C84</f>
        <v>151470</v>
      </c>
      <c r="D83" s="58" t="n">
        <f aca="false">D84</f>
        <v>151470</v>
      </c>
      <c r="E83" s="58" t="n">
        <f aca="false">E84</f>
        <v>150699.3</v>
      </c>
      <c r="F83" s="24" t="n">
        <f aca="false">E83/C83*100</f>
        <v>99.4911863735393</v>
      </c>
      <c r="G83" s="24" t="n">
        <f aca="false">E83/D83*100</f>
        <v>99.4911863735393</v>
      </c>
      <c r="H83" s="60"/>
    </row>
    <row r="84" customFormat="false" ht="93.75" hidden="false" customHeight="true" outlineLevel="0" collapsed="false">
      <c r="A84" s="47" t="s">
        <v>163</v>
      </c>
      <c r="B84" s="48" t="s">
        <v>164</v>
      </c>
      <c r="C84" s="58" t="n">
        <v>151470</v>
      </c>
      <c r="D84" s="58" t="n">
        <v>151470</v>
      </c>
      <c r="E84" s="58" t="n">
        <v>150699.3</v>
      </c>
      <c r="F84" s="24" t="n">
        <f aca="false">E84/C84*100</f>
        <v>99.4911863735393</v>
      </c>
      <c r="G84" s="24" t="n">
        <f aca="false">E84/D84*100</f>
        <v>99.4911863735393</v>
      </c>
      <c r="H84" s="60"/>
    </row>
    <row r="85" customFormat="false" ht="40.5" hidden="false" customHeight="true" outlineLevel="0" collapsed="false">
      <c r="A85" s="47" t="s">
        <v>165</v>
      </c>
      <c r="B85" s="48" t="s">
        <v>166</v>
      </c>
      <c r="C85" s="58" t="n">
        <f aca="false">SUM(C86:C128)</f>
        <v>950783.8</v>
      </c>
      <c r="D85" s="58" t="n">
        <f aca="false">SUM(D86:D128)</f>
        <v>950783.8</v>
      </c>
      <c r="E85" s="58" t="n">
        <f aca="false">SUM(E86:E128)</f>
        <v>644491.5</v>
      </c>
      <c r="F85" s="24" t="n">
        <f aca="false">E85/C85*100</f>
        <v>67.7852840992874</v>
      </c>
      <c r="G85" s="24" t="n">
        <f aca="false">E85/D85*100</f>
        <v>67.7852840992874</v>
      </c>
      <c r="H85" s="60"/>
    </row>
    <row r="86" customFormat="false" ht="96.75" hidden="false" customHeight="true" outlineLevel="0" collapsed="false">
      <c r="A86" s="65" t="s">
        <v>167</v>
      </c>
      <c r="B86" s="66" t="s">
        <v>168</v>
      </c>
      <c r="C86" s="64" t="n">
        <v>8777</v>
      </c>
      <c r="D86" s="64" t="n">
        <v>8777</v>
      </c>
      <c r="E86" s="64" t="n">
        <v>7579</v>
      </c>
      <c r="F86" s="24" t="n">
        <f aca="false">E86/C86*100</f>
        <v>86.3506893015837</v>
      </c>
      <c r="G86" s="24" t="n">
        <f aca="false">E86/D86*100</f>
        <v>86.3506893015837</v>
      </c>
      <c r="H86" s="67"/>
    </row>
    <row r="87" customFormat="false" ht="46.5" hidden="false" customHeight="true" outlineLevel="0" collapsed="false">
      <c r="A87" s="65" t="s">
        <v>169</v>
      </c>
      <c r="B87" s="66" t="s">
        <v>170</v>
      </c>
      <c r="C87" s="64" t="n">
        <v>153000</v>
      </c>
      <c r="D87" s="64" t="n">
        <v>153000</v>
      </c>
      <c r="E87" s="64" t="n">
        <v>153000</v>
      </c>
      <c r="F87" s="24" t="n">
        <f aca="false">E87/C87*100</f>
        <v>100</v>
      </c>
      <c r="G87" s="24" t="n">
        <f aca="false">E87/D87*100</f>
        <v>100</v>
      </c>
      <c r="H87" s="67"/>
    </row>
    <row r="88" customFormat="false" ht="103.5" hidden="false" customHeight="true" outlineLevel="0" collapsed="false">
      <c r="A88" s="65" t="s">
        <v>171</v>
      </c>
      <c r="B88" s="66" t="s">
        <v>172</v>
      </c>
      <c r="C88" s="64" t="n">
        <v>126472</v>
      </c>
      <c r="D88" s="64" t="n">
        <v>126472</v>
      </c>
      <c r="E88" s="64" t="n">
        <v>126472</v>
      </c>
      <c r="F88" s="24" t="n">
        <f aca="false">E88/C88*100</f>
        <v>100</v>
      </c>
      <c r="G88" s="24" t="n">
        <f aca="false">E88/D88*100</f>
        <v>100</v>
      </c>
      <c r="H88" s="67"/>
    </row>
    <row r="89" customFormat="false" ht="78.75" hidden="true" customHeight="true" outlineLevel="0" collapsed="false">
      <c r="A89" s="65" t="s">
        <v>173</v>
      </c>
      <c r="B89" s="66" t="s">
        <v>174</v>
      </c>
      <c r="C89" s="64" t="n">
        <v>0</v>
      </c>
      <c r="D89" s="64" t="n">
        <v>0</v>
      </c>
      <c r="E89" s="64" t="n">
        <v>0</v>
      </c>
      <c r="F89" s="24" t="e">
        <f aca="false">E89/C89*100</f>
        <v>#DIV/0!</v>
      </c>
      <c r="G89" s="24" t="e">
        <f aca="false">E89/D89*100</f>
        <v>#DIV/0!</v>
      </c>
      <c r="H89" s="67"/>
    </row>
    <row r="90" customFormat="false" ht="44.25" hidden="false" customHeight="true" outlineLevel="0" collapsed="false">
      <c r="A90" s="65" t="s">
        <v>175</v>
      </c>
      <c r="B90" s="66" t="s">
        <v>176</v>
      </c>
      <c r="C90" s="64" t="n">
        <v>1807</v>
      </c>
      <c r="D90" s="64" t="n">
        <v>1807</v>
      </c>
      <c r="E90" s="64" t="n">
        <v>1799.1</v>
      </c>
      <c r="F90" s="24" t="n">
        <f aca="false">E90/C90*100</f>
        <v>99.56281128943</v>
      </c>
      <c r="G90" s="24" t="n">
        <f aca="false">E90/D90*100</f>
        <v>99.56281128943</v>
      </c>
      <c r="H90" s="67"/>
    </row>
    <row r="91" customFormat="false" ht="43.5" hidden="true" customHeight="true" outlineLevel="0" collapsed="false">
      <c r="A91" s="65" t="s">
        <v>177</v>
      </c>
      <c r="B91" s="66" t="s">
        <v>178</v>
      </c>
      <c r="C91" s="64" t="n">
        <v>0</v>
      </c>
      <c r="D91" s="64" t="n">
        <v>0</v>
      </c>
      <c r="E91" s="64" t="n">
        <v>0</v>
      </c>
      <c r="F91" s="24" t="e">
        <f aca="false">E91/C91*100</f>
        <v>#DIV/0!</v>
      </c>
      <c r="G91" s="24" t="e">
        <f aca="false">E91/D91*100</f>
        <v>#DIV/0!</v>
      </c>
      <c r="H91" s="67"/>
    </row>
    <row r="92" customFormat="false" ht="99" hidden="false" customHeight="true" outlineLevel="0" collapsed="false">
      <c r="A92" s="65" t="s">
        <v>179</v>
      </c>
      <c r="B92" s="68" t="s">
        <v>180</v>
      </c>
      <c r="C92" s="64" t="n">
        <v>35138.7</v>
      </c>
      <c r="D92" s="64" t="n">
        <v>35138.7</v>
      </c>
      <c r="E92" s="64" t="n">
        <v>35137.8</v>
      </c>
      <c r="F92" s="24" t="n">
        <f aca="false">E92/C92*100</f>
        <v>99.9974387214098</v>
      </c>
      <c r="G92" s="24" t="n">
        <f aca="false">E92/D92*100</f>
        <v>99.9974387214098</v>
      </c>
      <c r="H92" s="60"/>
    </row>
    <row r="93" customFormat="false" ht="69" hidden="false" customHeight="true" outlineLevel="0" collapsed="false">
      <c r="A93" s="65" t="s">
        <v>181</v>
      </c>
      <c r="B93" s="69" t="s">
        <v>182</v>
      </c>
      <c r="C93" s="64" t="n">
        <v>88634</v>
      </c>
      <c r="D93" s="64" t="n">
        <v>88634</v>
      </c>
      <c r="E93" s="64" t="n">
        <v>58480.3</v>
      </c>
      <c r="F93" s="24" t="n">
        <f aca="false">E93/C93*100</f>
        <v>65.9795338132094</v>
      </c>
      <c r="G93" s="24" t="n">
        <f aca="false">E93/D93*100</f>
        <v>65.9795338132094</v>
      </c>
      <c r="H93" s="67"/>
    </row>
    <row r="94" customFormat="false" ht="0.75" hidden="true" customHeight="true" outlineLevel="0" collapsed="false">
      <c r="A94" s="65" t="s">
        <v>183</v>
      </c>
      <c r="B94" s="68" t="s">
        <v>184</v>
      </c>
      <c r="C94" s="64" t="n">
        <v>0</v>
      </c>
      <c r="D94" s="64" t="n">
        <v>0</v>
      </c>
      <c r="E94" s="64" t="n">
        <v>0</v>
      </c>
      <c r="F94" s="24" t="e">
        <f aca="false">E94/C94*100</f>
        <v>#DIV/0!</v>
      </c>
      <c r="G94" s="24" t="e">
        <f aca="false">E94/D94*100</f>
        <v>#DIV/0!</v>
      </c>
      <c r="H94" s="67"/>
    </row>
    <row r="95" customFormat="false" ht="132" hidden="true" customHeight="true" outlineLevel="0" collapsed="false">
      <c r="A95" s="65" t="s">
        <v>185</v>
      </c>
      <c r="B95" s="68" t="s">
        <v>186</v>
      </c>
      <c r="C95" s="64" t="n">
        <v>0</v>
      </c>
      <c r="D95" s="64" t="n">
        <v>0</v>
      </c>
      <c r="E95" s="64" t="n">
        <v>0</v>
      </c>
      <c r="F95" s="24" t="e">
        <f aca="false">E95/C95*100</f>
        <v>#DIV/0!</v>
      </c>
      <c r="G95" s="24" t="e">
        <f aca="false">E95/D95*100</f>
        <v>#DIV/0!</v>
      </c>
      <c r="H95" s="67"/>
    </row>
    <row r="96" customFormat="false" ht="131.25" hidden="false" customHeight="true" outlineLevel="0" collapsed="false">
      <c r="A96" s="65" t="s">
        <v>187</v>
      </c>
      <c r="B96" s="68" t="s">
        <v>188</v>
      </c>
      <c r="C96" s="64" t="n">
        <v>16249</v>
      </c>
      <c r="D96" s="64" t="n">
        <v>16249</v>
      </c>
      <c r="E96" s="64" t="n">
        <v>15601.4</v>
      </c>
      <c r="F96" s="24" t="n">
        <f aca="false">E96/C96*100</f>
        <v>96.0145239707059</v>
      </c>
      <c r="G96" s="24" t="n">
        <f aca="false">E96/D96*100</f>
        <v>96.0145239707059</v>
      </c>
      <c r="H96" s="67"/>
    </row>
    <row r="97" customFormat="false" ht="84.75" hidden="true" customHeight="true" outlineLevel="0" collapsed="false">
      <c r="A97" s="65" t="s">
        <v>189</v>
      </c>
      <c r="B97" s="35" t="s">
        <v>190</v>
      </c>
      <c r="C97" s="64"/>
      <c r="D97" s="64"/>
      <c r="E97" s="64"/>
      <c r="F97" s="24" t="e">
        <f aca="false">E97/C97*100</f>
        <v>#DIV/0!</v>
      </c>
      <c r="G97" s="24" t="e">
        <f aca="false">E97/D97*100</f>
        <v>#DIV/0!</v>
      </c>
      <c r="H97" s="67"/>
    </row>
    <row r="98" customFormat="false" ht="37.5" hidden="false" customHeight="true" outlineLevel="0" collapsed="false">
      <c r="A98" s="65" t="s">
        <v>191</v>
      </c>
      <c r="B98" s="68" t="s">
        <v>192</v>
      </c>
      <c r="C98" s="64" t="n">
        <v>9330.5</v>
      </c>
      <c r="D98" s="64" t="n">
        <v>9330.5</v>
      </c>
      <c r="E98" s="64" t="n">
        <v>9330.5</v>
      </c>
      <c r="F98" s="24" t="n">
        <f aca="false">E98/C98*100</f>
        <v>100</v>
      </c>
      <c r="G98" s="24" t="n">
        <f aca="false">E98/D98*100</f>
        <v>100</v>
      </c>
      <c r="H98" s="67"/>
    </row>
    <row r="99" customFormat="false" ht="77.25" hidden="false" customHeight="true" outlineLevel="0" collapsed="false">
      <c r="A99" s="65" t="s">
        <v>193</v>
      </c>
      <c r="B99" s="35" t="s">
        <v>194</v>
      </c>
      <c r="C99" s="64" t="n">
        <v>786</v>
      </c>
      <c r="D99" s="64" t="n">
        <v>786</v>
      </c>
      <c r="E99" s="64" t="n">
        <v>786</v>
      </c>
      <c r="F99" s="24" t="n">
        <f aca="false">E99/C99*100</f>
        <v>100</v>
      </c>
      <c r="G99" s="24" t="n">
        <f aca="false">E99/D99*100</f>
        <v>100</v>
      </c>
      <c r="H99" s="67"/>
    </row>
    <row r="100" customFormat="false" ht="79.5" hidden="false" customHeight="true" outlineLevel="0" collapsed="false">
      <c r="A100" s="65" t="s">
        <v>195</v>
      </c>
      <c r="B100" s="35" t="s">
        <v>196</v>
      </c>
      <c r="C100" s="64" t="n">
        <v>2368</v>
      </c>
      <c r="D100" s="64" t="n">
        <v>2368</v>
      </c>
      <c r="E100" s="64" t="n">
        <v>1709.9</v>
      </c>
      <c r="F100" s="24" t="n">
        <f aca="false">E100/C100*100</f>
        <v>72.2086148648649</v>
      </c>
      <c r="G100" s="24" t="n">
        <f aca="false">E100/D100*100</f>
        <v>72.2086148648649</v>
      </c>
      <c r="H100" s="67"/>
    </row>
    <row r="101" customFormat="false" ht="53.25" hidden="true" customHeight="true" outlineLevel="0" collapsed="false">
      <c r="A101" s="65" t="s">
        <v>197</v>
      </c>
      <c r="B101" s="70" t="s">
        <v>198</v>
      </c>
      <c r="C101" s="64"/>
      <c r="D101" s="64"/>
      <c r="E101" s="64"/>
      <c r="F101" s="24" t="e">
        <f aca="false">E101/C101*100</f>
        <v>#DIV/0!</v>
      </c>
      <c r="G101" s="24" t="e">
        <f aca="false">E101/D101*100</f>
        <v>#DIV/0!</v>
      </c>
      <c r="H101" s="67"/>
    </row>
    <row r="102" customFormat="false" ht="23.25" hidden="true" customHeight="true" outlineLevel="0" collapsed="false">
      <c r="A102" s="65" t="s">
        <v>199</v>
      </c>
      <c r="B102" s="71" t="s">
        <v>200</v>
      </c>
      <c r="C102" s="64"/>
      <c r="D102" s="64"/>
      <c r="E102" s="64"/>
      <c r="F102" s="24" t="e">
        <f aca="false">E102/C102*100</f>
        <v>#DIV/0!</v>
      </c>
      <c r="G102" s="24" t="e">
        <f aca="false">E102/D102*100</f>
        <v>#DIV/0!</v>
      </c>
      <c r="H102" s="67"/>
      <c r="N102" s="3"/>
    </row>
    <row r="103" customFormat="false" ht="66.75" hidden="false" customHeight="true" outlineLevel="0" collapsed="false">
      <c r="A103" s="65" t="s">
        <v>201</v>
      </c>
      <c r="B103" s="35" t="s">
        <v>202</v>
      </c>
      <c r="C103" s="64" t="n">
        <v>15580.8</v>
      </c>
      <c r="D103" s="64" t="n">
        <v>15580.8</v>
      </c>
      <c r="E103" s="64" t="n">
        <v>13738.6</v>
      </c>
      <c r="F103" s="24" t="n">
        <f aca="false">E103/C103*100</f>
        <v>88.1764736085439</v>
      </c>
      <c r="G103" s="24" t="n">
        <f aca="false">E103/D103*100</f>
        <v>88.1764736085439</v>
      </c>
      <c r="H103" s="67"/>
      <c r="N103" s="3"/>
    </row>
    <row r="104" customFormat="false" ht="58.5" hidden="true" customHeight="true" outlineLevel="0" collapsed="false">
      <c r="A104" s="65" t="s">
        <v>203</v>
      </c>
      <c r="B104" s="35" t="s">
        <v>204</v>
      </c>
      <c r="C104" s="64"/>
      <c r="D104" s="64"/>
      <c r="E104" s="64"/>
      <c r="F104" s="24" t="e">
        <f aca="false">E104/C104*100</f>
        <v>#DIV/0!</v>
      </c>
      <c r="G104" s="24" t="e">
        <f aca="false">E104/D104*100</f>
        <v>#DIV/0!</v>
      </c>
      <c r="H104" s="67"/>
      <c r="N104" s="3"/>
    </row>
    <row r="105" customFormat="false" ht="36.75" hidden="true" customHeight="true" outlineLevel="0" collapsed="false">
      <c r="A105" s="65" t="s">
        <v>205</v>
      </c>
      <c r="B105" s="71" t="s">
        <v>206</v>
      </c>
      <c r="C105" s="64" t="n">
        <v>0</v>
      </c>
      <c r="D105" s="64" t="n">
        <v>0</v>
      </c>
      <c r="E105" s="64" t="n">
        <v>0</v>
      </c>
      <c r="F105" s="24" t="e">
        <f aca="false">E105/C105*100</f>
        <v>#DIV/0!</v>
      </c>
      <c r="G105" s="24" t="e">
        <f aca="false">E105/D105*100</f>
        <v>#DIV/0!</v>
      </c>
      <c r="H105" s="67"/>
      <c r="N105" s="3"/>
    </row>
    <row r="106" customFormat="false" ht="104.25" hidden="true" customHeight="true" outlineLevel="0" collapsed="false">
      <c r="A106" s="65" t="s">
        <v>207</v>
      </c>
      <c r="B106" s="71" t="s">
        <v>208</v>
      </c>
      <c r="C106" s="64" t="n">
        <v>0</v>
      </c>
      <c r="D106" s="64" t="n">
        <v>0</v>
      </c>
      <c r="E106" s="64" t="n">
        <v>0</v>
      </c>
      <c r="F106" s="24" t="e">
        <f aca="false">E106/C106*100</f>
        <v>#DIV/0!</v>
      </c>
      <c r="G106" s="24" t="e">
        <f aca="false">E106/D106*100</f>
        <v>#DIV/0!</v>
      </c>
      <c r="H106" s="67"/>
      <c r="N106" s="3"/>
    </row>
    <row r="107" customFormat="false" ht="123" hidden="true" customHeight="true" outlineLevel="0" collapsed="false">
      <c r="A107" s="65" t="s">
        <v>209</v>
      </c>
      <c r="B107" s="71" t="s">
        <v>210</v>
      </c>
      <c r="C107" s="64" t="n">
        <v>0</v>
      </c>
      <c r="D107" s="64" t="n">
        <v>0</v>
      </c>
      <c r="E107" s="64" t="n">
        <v>0</v>
      </c>
      <c r="F107" s="24" t="e">
        <f aca="false">E107/C107*100</f>
        <v>#DIV/0!</v>
      </c>
      <c r="G107" s="24" t="e">
        <f aca="false">E107/D107*100</f>
        <v>#DIV/0!</v>
      </c>
      <c r="H107" s="67"/>
      <c r="N107" s="3"/>
    </row>
    <row r="108" customFormat="false" ht="52.5" hidden="false" customHeight="true" outlineLevel="0" collapsed="false">
      <c r="A108" s="65" t="s">
        <v>211</v>
      </c>
      <c r="B108" s="71" t="s">
        <v>212</v>
      </c>
      <c r="C108" s="64" t="n">
        <v>9467.7</v>
      </c>
      <c r="D108" s="64" t="n">
        <v>9467.7</v>
      </c>
      <c r="E108" s="64" t="n">
        <v>9467.7</v>
      </c>
      <c r="F108" s="24" t="n">
        <f aca="false">E108/C108*100</f>
        <v>100</v>
      </c>
      <c r="G108" s="24" t="n">
        <f aca="false">E108/D108*100</f>
        <v>100</v>
      </c>
      <c r="H108" s="67"/>
      <c r="N108" s="3"/>
    </row>
    <row r="109" customFormat="false" ht="28.5" hidden="false" customHeight="true" outlineLevel="0" collapsed="false">
      <c r="A109" s="65" t="s">
        <v>213</v>
      </c>
      <c r="B109" s="71" t="s">
        <v>214</v>
      </c>
      <c r="C109" s="64" t="n">
        <v>35589.1</v>
      </c>
      <c r="D109" s="64" t="n">
        <v>35589.1</v>
      </c>
      <c r="E109" s="64" t="n">
        <v>25064.1</v>
      </c>
      <c r="F109" s="24" t="n">
        <f aca="false">E109/C109*100</f>
        <v>70.4263384013645</v>
      </c>
      <c r="G109" s="24" t="n">
        <f aca="false">E109/D109*100</f>
        <v>70.4263384013645</v>
      </c>
      <c r="H109" s="67"/>
      <c r="N109" s="3"/>
    </row>
    <row r="110" customFormat="false" ht="63.75" hidden="false" customHeight="true" outlineLevel="0" collapsed="false">
      <c r="A110" s="65" t="s">
        <v>215</v>
      </c>
      <c r="B110" s="35" t="s">
        <v>216</v>
      </c>
      <c r="C110" s="64" t="n">
        <v>275176.1</v>
      </c>
      <c r="D110" s="64" t="n">
        <v>275176.1</v>
      </c>
      <c r="E110" s="64" t="n">
        <v>42718.7</v>
      </c>
      <c r="F110" s="24" t="n">
        <f aca="false">E110/C110*100</f>
        <v>15.5241316378857</v>
      </c>
      <c r="G110" s="24" t="n">
        <f aca="false">E110/D110*100</f>
        <v>15.5241316378857</v>
      </c>
      <c r="H110" s="67"/>
      <c r="N110" s="3"/>
    </row>
    <row r="111" customFormat="false" ht="61.5" hidden="false" customHeight="true" outlineLevel="0" collapsed="false">
      <c r="A111" s="65" t="s">
        <v>217</v>
      </c>
      <c r="B111" s="35" t="s">
        <v>218</v>
      </c>
      <c r="C111" s="64" t="n">
        <v>3732.4</v>
      </c>
      <c r="D111" s="64" t="n">
        <v>3732.4</v>
      </c>
      <c r="E111" s="64" t="n">
        <v>3334.5</v>
      </c>
      <c r="F111" s="24" t="n">
        <f aca="false">E111/C111*100</f>
        <v>89.3392991104919</v>
      </c>
      <c r="G111" s="24" t="n">
        <f aca="false">E111/D111*100</f>
        <v>89.3392991104919</v>
      </c>
      <c r="H111" s="67"/>
      <c r="N111" s="3"/>
    </row>
    <row r="112" customFormat="false" ht="18" hidden="false" customHeight="true" outlineLevel="0" collapsed="false">
      <c r="A112" s="65" t="s">
        <v>219</v>
      </c>
      <c r="B112" s="35" t="s">
        <v>220</v>
      </c>
      <c r="C112" s="64" t="n">
        <v>43200</v>
      </c>
      <c r="D112" s="64" t="n">
        <v>43200</v>
      </c>
      <c r="E112" s="64" t="n">
        <v>41764.5</v>
      </c>
      <c r="F112" s="24" t="n">
        <f aca="false">E112/C112*100</f>
        <v>96.6770833333333</v>
      </c>
      <c r="G112" s="24" t="n">
        <f aca="false">E112/D112*100</f>
        <v>96.6770833333333</v>
      </c>
      <c r="H112" s="67"/>
      <c r="N112" s="3"/>
    </row>
    <row r="113" customFormat="false" ht="50.25" hidden="false" customHeight="true" outlineLevel="0" collapsed="false">
      <c r="A113" s="65" t="s">
        <v>221</v>
      </c>
      <c r="B113" s="71" t="s">
        <v>222</v>
      </c>
      <c r="C113" s="64" t="n">
        <v>73155.3</v>
      </c>
      <c r="D113" s="64" t="n">
        <v>73155.3</v>
      </c>
      <c r="E113" s="64" t="n">
        <v>71150.4</v>
      </c>
      <c r="F113" s="24" t="n">
        <f aca="false">E113/C113*100</f>
        <v>97.259392005774</v>
      </c>
      <c r="G113" s="24" t="n">
        <f aca="false">E113/D113*100</f>
        <v>97.259392005774</v>
      </c>
      <c r="H113" s="67"/>
      <c r="N113" s="3"/>
    </row>
    <row r="114" customFormat="false" ht="33" hidden="false" customHeight="true" outlineLevel="0" collapsed="false">
      <c r="A114" s="65" t="s">
        <v>223</v>
      </c>
      <c r="B114" s="35" t="s">
        <v>224</v>
      </c>
      <c r="C114" s="64" t="n">
        <v>15429.5</v>
      </c>
      <c r="D114" s="64" t="n">
        <v>15429.5</v>
      </c>
      <c r="E114" s="64" t="n">
        <v>14495.7</v>
      </c>
      <c r="F114" s="24" t="n">
        <f aca="false">E114/C114*100</f>
        <v>93.9479568359312</v>
      </c>
      <c r="G114" s="24" t="n">
        <f aca="false">E114/D114*100</f>
        <v>93.9479568359312</v>
      </c>
      <c r="H114" s="67"/>
      <c r="N114" s="3"/>
    </row>
    <row r="115" customFormat="false" ht="54" hidden="true" customHeight="true" outlineLevel="0" collapsed="false">
      <c r="A115" s="65" t="s">
        <v>225</v>
      </c>
      <c r="B115" s="71" t="s">
        <v>226</v>
      </c>
      <c r="C115" s="64" t="n">
        <v>0</v>
      </c>
      <c r="D115" s="64" t="n">
        <v>0</v>
      </c>
      <c r="E115" s="64" t="n">
        <v>0</v>
      </c>
      <c r="F115" s="24" t="e">
        <f aca="false">E115/C115*100</f>
        <v>#DIV/0!</v>
      </c>
      <c r="G115" s="24" t="e">
        <f aca="false">E115/D115*100</f>
        <v>#DIV/0!</v>
      </c>
      <c r="H115" s="67"/>
      <c r="N115" s="3"/>
    </row>
    <row r="116" customFormat="false" ht="90" hidden="true" customHeight="true" outlineLevel="0" collapsed="false">
      <c r="A116" s="65" t="s">
        <v>227</v>
      </c>
      <c r="B116" s="71" t="s">
        <v>228</v>
      </c>
      <c r="C116" s="64" t="n">
        <v>0</v>
      </c>
      <c r="D116" s="64" t="n">
        <v>0</v>
      </c>
      <c r="E116" s="64" t="n">
        <v>0</v>
      </c>
      <c r="F116" s="24" t="e">
        <f aca="false">E116/C116*100</f>
        <v>#DIV/0!</v>
      </c>
      <c r="G116" s="24" t="e">
        <f aca="false">E116/D116*100</f>
        <v>#DIV/0!</v>
      </c>
      <c r="H116" s="67"/>
      <c r="N116" s="3"/>
    </row>
    <row r="117" customFormat="false" ht="0.75" hidden="true" customHeight="true" outlineLevel="0" collapsed="false">
      <c r="A117" s="65" t="s">
        <v>229</v>
      </c>
      <c r="B117" s="35" t="s">
        <v>230</v>
      </c>
      <c r="C117" s="64"/>
      <c r="D117" s="64"/>
      <c r="E117" s="64"/>
      <c r="F117" s="24" t="e">
        <f aca="false">E117/C117*100</f>
        <v>#DIV/0!</v>
      </c>
      <c r="G117" s="24" t="e">
        <f aca="false">E117/D117*100</f>
        <v>#DIV/0!</v>
      </c>
      <c r="H117" s="67"/>
      <c r="N117" s="3"/>
    </row>
    <row r="118" customFormat="false" ht="56.25" hidden="false" customHeight="true" outlineLevel="0" collapsed="false">
      <c r="A118" s="65" t="s">
        <v>231</v>
      </c>
      <c r="B118" s="35" t="s">
        <v>232</v>
      </c>
      <c r="C118" s="64" t="n">
        <v>247</v>
      </c>
      <c r="D118" s="64" t="n">
        <v>247</v>
      </c>
      <c r="E118" s="64" t="n">
        <v>247</v>
      </c>
      <c r="F118" s="24" t="n">
        <f aca="false">E118/C118*100</f>
        <v>100</v>
      </c>
      <c r="G118" s="24" t="n">
        <f aca="false">E118/D118*100</f>
        <v>100</v>
      </c>
      <c r="H118" s="67"/>
      <c r="N118" s="3"/>
    </row>
    <row r="119" customFormat="false" ht="63.75" hidden="false" customHeight="true" outlineLevel="0" collapsed="false">
      <c r="A119" s="65" t="s">
        <v>233</v>
      </c>
      <c r="B119" s="35" t="s">
        <v>234</v>
      </c>
      <c r="C119" s="64" t="n">
        <v>4833.2</v>
      </c>
      <c r="D119" s="64" t="n">
        <v>4833.2</v>
      </c>
      <c r="E119" s="64" t="n">
        <v>0</v>
      </c>
      <c r="F119" s="24" t="n">
        <f aca="false">E119/C119*100</f>
        <v>0</v>
      </c>
      <c r="G119" s="24" t="n">
        <f aca="false">E119/D119*100</f>
        <v>0</v>
      </c>
      <c r="H119" s="67"/>
      <c r="N119" s="3"/>
    </row>
    <row r="120" customFormat="false" ht="48" hidden="true" customHeight="true" outlineLevel="0" collapsed="false">
      <c r="A120" s="65" t="s">
        <v>235</v>
      </c>
      <c r="B120" s="71" t="s">
        <v>236</v>
      </c>
      <c r="C120" s="64" t="n">
        <v>0</v>
      </c>
      <c r="D120" s="64" t="n">
        <v>0</v>
      </c>
      <c r="E120" s="64" t="n">
        <v>0</v>
      </c>
      <c r="F120" s="24" t="e">
        <f aca="false">E120/C120*100</f>
        <v>#DIV/0!</v>
      </c>
      <c r="G120" s="24" t="e">
        <f aca="false">E120/D120*100</f>
        <v>#DIV/0!</v>
      </c>
      <c r="H120" s="67"/>
      <c r="N120" s="3"/>
    </row>
    <row r="121" customFormat="false" ht="65.25" hidden="true" customHeight="true" outlineLevel="0" collapsed="false">
      <c r="A121" s="65" t="s">
        <v>237</v>
      </c>
      <c r="B121" s="71" t="s">
        <v>238</v>
      </c>
      <c r="C121" s="64" t="n">
        <v>0</v>
      </c>
      <c r="D121" s="64" t="n">
        <v>0</v>
      </c>
      <c r="E121" s="64" t="n">
        <v>0</v>
      </c>
      <c r="F121" s="24" t="e">
        <f aca="false">E121/C121*100</f>
        <v>#DIV/0!</v>
      </c>
      <c r="G121" s="24" t="e">
        <f aca="false">E121/D121*100</f>
        <v>#DIV/0!</v>
      </c>
      <c r="H121" s="67"/>
      <c r="N121" s="3"/>
    </row>
    <row r="122" customFormat="false" ht="36.75" hidden="false" customHeight="true" outlineLevel="0" collapsed="false">
      <c r="A122" s="65" t="s">
        <v>239</v>
      </c>
      <c r="B122" s="71" t="s">
        <v>240</v>
      </c>
      <c r="C122" s="64" t="n">
        <v>9263.8</v>
      </c>
      <c r="D122" s="64" t="n">
        <v>9263.8</v>
      </c>
      <c r="E122" s="64" t="n">
        <v>8170.1</v>
      </c>
      <c r="F122" s="24" t="n">
        <f aca="false">E122/C122*100</f>
        <v>88.1938297458926</v>
      </c>
      <c r="G122" s="24" t="n">
        <f aca="false">E122/D122*100</f>
        <v>88.1938297458926</v>
      </c>
      <c r="H122" s="67"/>
      <c r="N122" s="3"/>
    </row>
    <row r="123" customFormat="false" ht="62.25" hidden="false" customHeight="true" outlineLevel="0" collapsed="false">
      <c r="A123" s="65" t="s">
        <v>241</v>
      </c>
      <c r="B123" s="35" t="s">
        <v>242</v>
      </c>
      <c r="C123" s="64" t="n">
        <v>1215.4</v>
      </c>
      <c r="D123" s="64" t="n">
        <v>1215.4</v>
      </c>
      <c r="E123" s="64" t="n">
        <v>1215.4</v>
      </c>
      <c r="F123" s="24" t="n">
        <f aca="false">E123/C123*100</f>
        <v>100</v>
      </c>
      <c r="G123" s="24" t="n">
        <f aca="false">E123/D123*100</f>
        <v>100</v>
      </c>
      <c r="H123" s="67"/>
      <c r="N123" s="3"/>
    </row>
    <row r="124" customFormat="false" ht="82.5" hidden="false" customHeight="true" outlineLevel="0" collapsed="false">
      <c r="A124" s="65" t="s">
        <v>243</v>
      </c>
      <c r="B124" s="71" t="s">
        <v>244</v>
      </c>
      <c r="C124" s="64" t="n">
        <v>2217.8</v>
      </c>
      <c r="D124" s="64" t="n">
        <v>2217.8</v>
      </c>
      <c r="E124" s="64" t="n">
        <v>2217.8</v>
      </c>
      <c r="F124" s="24" t="n">
        <f aca="false">E124/C124*100</f>
        <v>100</v>
      </c>
      <c r="G124" s="24" t="n">
        <f aca="false">E124/D124*100</f>
        <v>100</v>
      </c>
      <c r="H124" s="67"/>
      <c r="N124" s="3"/>
    </row>
    <row r="125" customFormat="false" ht="51.75" hidden="true" customHeight="true" outlineLevel="0" collapsed="false">
      <c r="A125" s="65" t="s">
        <v>245</v>
      </c>
      <c r="B125" s="71" t="s">
        <v>246</v>
      </c>
      <c r="C125" s="64" t="n">
        <v>0</v>
      </c>
      <c r="D125" s="64" t="n">
        <v>0</v>
      </c>
      <c r="E125" s="64" t="n">
        <v>0</v>
      </c>
      <c r="F125" s="24" t="e">
        <f aca="false">E125/C125*100</f>
        <v>#DIV/0!</v>
      </c>
      <c r="G125" s="24" t="e">
        <f aca="false">E125/D125*100</f>
        <v>#DIV/0!</v>
      </c>
      <c r="H125" s="67"/>
      <c r="N125" s="3"/>
    </row>
    <row r="126" customFormat="false" ht="198" hidden="false" customHeight="true" outlineLevel="0" collapsed="false">
      <c r="A126" s="65" t="s">
        <v>247</v>
      </c>
      <c r="B126" s="35" t="s">
        <v>248</v>
      </c>
      <c r="C126" s="64" t="n">
        <v>1440</v>
      </c>
      <c r="D126" s="64" t="n">
        <v>1440</v>
      </c>
      <c r="E126" s="64" t="n">
        <v>1011</v>
      </c>
      <c r="F126" s="24" t="n">
        <f aca="false">E126/C126*100</f>
        <v>70.2083333333333</v>
      </c>
      <c r="G126" s="24" t="n">
        <f aca="false">E126/D126*100</f>
        <v>70.2083333333333</v>
      </c>
      <c r="H126" s="67"/>
      <c r="N126" s="3"/>
    </row>
    <row r="127" customFormat="false" ht="51.75" hidden="true" customHeight="true" outlineLevel="0" collapsed="false">
      <c r="A127" s="65" t="s">
        <v>249</v>
      </c>
      <c r="B127" s="71" t="s">
        <v>250</v>
      </c>
      <c r="C127" s="64" t="n">
        <v>0</v>
      </c>
      <c r="D127" s="64" t="n">
        <v>0</v>
      </c>
      <c r="E127" s="64" t="n">
        <v>0</v>
      </c>
      <c r="F127" s="24" t="e">
        <f aca="false">E127/C127*100</f>
        <v>#DIV/0!</v>
      </c>
      <c r="G127" s="24" t="e">
        <f aca="false">E127/D127*100</f>
        <v>#DIV/0!</v>
      </c>
      <c r="H127" s="67"/>
      <c r="N127" s="3"/>
    </row>
    <row r="128" customFormat="false" ht="65.25" hidden="false" customHeight="true" outlineLevel="0" collapsed="false">
      <c r="A128" s="65" t="s">
        <v>251</v>
      </c>
      <c r="B128" s="35" t="s">
        <v>252</v>
      </c>
      <c r="C128" s="64" t="n">
        <v>17673.5</v>
      </c>
      <c r="D128" s="64" t="n">
        <v>17673.5</v>
      </c>
      <c r="E128" s="64" t="n">
        <v>0</v>
      </c>
      <c r="F128" s="24" t="n">
        <f aca="false">E128/C128*100</f>
        <v>0</v>
      </c>
      <c r="G128" s="24" t="n">
        <f aca="false">E128/D128*100</f>
        <v>0</v>
      </c>
      <c r="H128" s="67"/>
      <c r="N128" s="3"/>
    </row>
    <row r="129" customFormat="false" ht="39.75" hidden="false" customHeight="true" outlineLevel="0" collapsed="false">
      <c r="A129" s="47" t="s">
        <v>253</v>
      </c>
      <c r="B129" s="48" t="s">
        <v>254</v>
      </c>
      <c r="C129" s="58" t="n">
        <f aca="false">SUM(C130+C133+C145+C149+C150+C151+C152+C153+C154)</f>
        <v>919542.1</v>
      </c>
      <c r="D129" s="58" t="n">
        <f aca="false">SUM(D130+D133+D145+D149+D150+D151+D152+D153+D154)</f>
        <v>919542.1</v>
      </c>
      <c r="E129" s="58" t="n">
        <f aca="false">SUM(E130+E133+E145+E149+E150+E151+E152+E153+E154)</f>
        <v>910701.4</v>
      </c>
      <c r="F129" s="24" t="n">
        <f aca="false">E129/C129*100</f>
        <v>99.0385758302964</v>
      </c>
      <c r="G129" s="24" t="n">
        <f aca="false">E129/D129*100</f>
        <v>99.0385758302964</v>
      </c>
      <c r="H129" s="67"/>
      <c r="N129" s="3"/>
    </row>
    <row r="130" customFormat="false" ht="68.25" hidden="false" customHeight="true" outlineLevel="0" collapsed="false">
      <c r="A130" s="47" t="s">
        <v>255</v>
      </c>
      <c r="B130" s="72" t="s">
        <v>256</v>
      </c>
      <c r="C130" s="58" t="n">
        <f aca="false">SUM(C131+C132)</f>
        <v>20197</v>
      </c>
      <c r="D130" s="58" t="n">
        <f aca="false">SUM(D131+D132)</f>
        <v>20197</v>
      </c>
      <c r="E130" s="58" t="n">
        <f aca="false">SUM(E131+E132)</f>
        <v>19548.2</v>
      </c>
      <c r="F130" s="24" t="n">
        <f aca="false">E130/C130*100</f>
        <v>96.7876417289697</v>
      </c>
      <c r="G130" s="24" t="n">
        <f aca="false">E130/D130*100</f>
        <v>96.7876417289697</v>
      </c>
      <c r="H130" s="67"/>
      <c r="N130" s="3"/>
    </row>
    <row r="131" customFormat="false" ht="69.75" hidden="false" customHeight="true" outlineLevel="0" collapsed="false">
      <c r="A131" s="65" t="s">
        <v>257</v>
      </c>
      <c r="B131" s="73" t="s">
        <v>256</v>
      </c>
      <c r="C131" s="64" t="n">
        <v>16862</v>
      </c>
      <c r="D131" s="64" t="n">
        <v>16862</v>
      </c>
      <c r="E131" s="64" t="n">
        <v>16861.9</v>
      </c>
      <c r="F131" s="24" t="n">
        <f aca="false">E131/C131*100</f>
        <v>99.9994069505397</v>
      </c>
      <c r="G131" s="24" t="n">
        <f aca="false">E131/D131*100</f>
        <v>99.9994069505397</v>
      </c>
      <c r="H131" s="60"/>
    </row>
    <row r="132" customFormat="false" ht="80.25" hidden="false" customHeight="true" outlineLevel="0" collapsed="false">
      <c r="A132" s="65" t="s">
        <v>258</v>
      </c>
      <c r="B132" s="73" t="s">
        <v>259</v>
      </c>
      <c r="C132" s="64" t="n">
        <v>3335</v>
      </c>
      <c r="D132" s="64" t="n">
        <v>3335</v>
      </c>
      <c r="E132" s="64" t="n">
        <v>2686.3</v>
      </c>
      <c r="F132" s="24" t="n">
        <f aca="false">E132/C132*100</f>
        <v>80.5487256371814</v>
      </c>
      <c r="G132" s="24" t="n">
        <f aca="false">E132/D132*100</f>
        <v>80.5487256371814</v>
      </c>
      <c r="H132" s="60"/>
    </row>
    <row r="133" customFormat="false" ht="70.5" hidden="false" customHeight="true" outlineLevel="0" collapsed="false">
      <c r="A133" s="47" t="s">
        <v>260</v>
      </c>
      <c r="B133" s="72" t="s">
        <v>261</v>
      </c>
      <c r="C133" s="58" t="n">
        <f aca="false">SUM(C134:C144)</f>
        <v>27468.1</v>
      </c>
      <c r="D133" s="58" t="n">
        <f aca="false">SUM(D134:D144)</f>
        <v>27468.1</v>
      </c>
      <c r="E133" s="58" t="n">
        <f aca="false">SUM(E134:E144)</f>
        <v>26348.3</v>
      </c>
      <c r="F133" s="24" t="n">
        <f aca="false">E133/C133*100</f>
        <v>95.9232709943534</v>
      </c>
      <c r="G133" s="24" t="n">
        <f aca="false">E133/D133*100</f>
        <v>95.9232709943534</v>
      </c>
      <c r="H133" s="60"/>
    </row>
    <row r="134" customFormat="false" ht="99" hidden="false" customHeight="true" outlineLevel="0" collapsed="false">
      <c r="A134" s="65" t="s">
        <v>262</v>
      </c>
      <c r="B134" s="73" t="s">
        <v>263</v>
      </c>
      <c r="C134" s="64" t="n">
        <v>3421</v>
      </c>
      <c r="D134" s="64" t="n">
        <v>3421</v>
      </c>
      <c r="E134" s="64" t="n">
        <v>3421</v>
      </c>
      <c r="F134" s="24" t="n">
        <f aca="false">E134/C134*100</f>
        <v>100</v>
      </c>
      <c r="G134" s="24" t="n">
        <f aca="false">E134/D134*100</f>
        <v>100</v>
      </c>
      <c r="H134" s="67"/>
    </row>
    <row r="135" customFormat="false" ht="148.5" hidden="false" customHeight="true" outlineLevel="0" collapsed="false">
      <c r="A135" s="65" t="s">
        <v>264</v>
      </c>
      <c r="B135" s="73" t="s">
        <v>265</v>
      </c>
      <c r="C135" s="64" t="n">
        <v>6755</v>
      </c>
      <c r="D135" s="64" t="n">
        <v>6755</v>
      </c>
      <c r="E135" s="64" t="n">
        <v>6755</v>
      </c>
      <c r="F135" s="24" t="n">
        <f aca="false">E135/C135*100</f>
        <v>100</v>
      </c>
      <c r="G135" s="24" t="n">
        <f aca="false">E135/D135*100</f>
        <v>100</v>
      </c>
      <c r="H135" s="67"/>
    </row>
    <row r="136" customFormat="false" ht="183" hidden="false" customHeight="true" outlineLevel="0" collapsed="false">
      <c r="A136" s="65" t="s">
        <v>266</v>
      </c>
      <c r="B136" s="35" t="s">
        <v>267</v>
      </c>
      <c r="C136" s="64" t="n">
        <v>328.1</v>
      </c>
      <c r="D136" s="64" t="n">
        <v>328.1</v>
      </c>
      <c r="E136" s="64" t="n">
        <v>328.1</v>
      </c>
      <c r="F136" s="24" t="n">
        <f aca="false">E136/C136*100</f>
        <v>100</v>
      </c>
      <c r="G136" s="24" t="n">
        <f aca="false">E136/D136*100</f>
        <v>100</v>
      </c>
      <c r="H136" s="60"/>
    </row>
    <row r="137" customFormat="false" ht="124.5" hidden="false" customHeight="true" outlineLevel="0" collapsed="false">
      <c r="A137" s="65" t="s">
        <v>268</v>
      </c>
      <c r="B137" s="66" t="s">
        <v>269</v>
      </c>
      <c r="C137" s="64" t="n">
        <v>237</v>
      </c>
      <c r="D137" s="64" t="n">
        <v>237</v>
      </c>
      <c r="E137" s="64" t="n">
        <v>46.3</v>
      </c>
      <c r="F137" s="24" t="n">
        <f aca="false">E137/C137*100</f>
        <v>19.535864978903</v>
      </c>
      <c r="G137" s="24" t="n">
        <f aca="false">E137/D137*100</f>
        <v>19.535864978903</v>
      </c>
      <c r="H137" s="67"/>
    </row>
    <row r="138" customFormat="false" ht="84.75" hidden="false" customHeight="true" outlineLevel="0" collapsed="false">
      <c r="A138" s="65" t="s">
        <v>270</v>
      </c>
      <c r="B138" s="66" t="s">
        <v>271</v>
      </c>
      <c r="C138" s="64" t="n">
        <v>10217</v>
      </c>
      <c r="D138" s="64" t="n">
        <v>10217</v>
      </c>
      <c r="E138" s="64" t="n">
        <v>9396.8</v>
      </c>
      <c r="F138" s="24" t="n">
        <f aca="false">E138/C138*100</f>
        <v>91.9722031907605</v>
      </c>
      <c r="G138" s="24" t="n">
        <f aca="false">E138/D138*100</f>
        <v>91.9722031907605</v>
      </c>
      <c r="H138" s="67"/>
    </row>
    <row r="139" customFormat="false" ht="105" hidden="false" customHeight="true" outlineLevel="0" collapsed="false">
      <c r="A139" s="65" t="s">
        <v>272</v>
      </c>
      <c r="B139" s="74" t="s">
        <v>273</v>
      </c>
      <c r="C139" s="64" t="n">
        <v>1998</v>
      </c>
      <c r="D139" s="64" t="n">
        <v>1998</v>
      </c>
      <c r="E139" s="64" t="n">
        <v>1998</v>
      </c>
      <c r="F139" s="24" t="n">
        <f aca="false">E139/C139*100</f>
        <v>100</v>
      </c>
      <c r="G139" s="24" t="n">
        <f aca="false">E139/D139*100</f>
        <v>100</v>
      </c>
      <c r="H139" s="67"/>
    </row>
    <row r="140" customFormat="false" ht="108" hidden="false" customHeight="true" outlineLevel="0" collapsed="false">
      <c r="A140" s="65" t="s">
        <v>274</v>
      </c>
      <c r="B140" s="74" t="s">
        <v>275</v>
      </c>
      <c r="C140" s="64" t="n">
        <v>633</v>
      </c>
      <c r="D140" s="64" t="n">
        <v>633</v>
      </c>
      <c r="E140" s="64" t="n">
        <v>633</v>
      </c>
      <c r="F140" s="24" t="n">
        <f aca="false">E140/C140*100</f>
        <v>100</v>
      </c>
      <c r="G140" s="24" t="n">
        <f aca="false">E140/D140*100</f>
        <v>100</v>
      </c>
      <c r="H140" s="67"/>
    </row>
    <row r="141" customFormat="false" ht="328.5" hidden="false" customHeight="true" outlineLevel="0" collapsed="false">
      <c r="A141" s="65" t="s">
        <v>276</v>
      </c>
      <c r="B141" s="74" t="s">
        <v>277</v>
      </c>
      <c r="C141" s="64" t="n">
        <v>989</v>
      </c>
      <c r="D141" s="64" t="n">
        <v>989</v>
      </c>
      <c r="E141" s="64" t="n">
        <v>989</v>
      </c>
      <c r="F141" s="24" t="n">
        <f aca="false">E141/C141*100</f>
        <v>100</v>
      </c>
      <c r="G141" s="24" t="n">
        <f aca="false">E141/D141*100</f>
        <v>100</v>
      </c>
      <c r="H141" s="67"/>
    </row>
    <row r="142" customFormat="false" ht="309" hidden="false" customHeight="true" outlineLevel="0" collapsed="false">
      <c r="A142" s="65" t="s">
        <v>278</v>
      </c>
      <c r="B142" s="74" t="s">
        <v>279</v>
      </c>
      <c r="C142" s="64" t="n">
        <v>1976</v>
      </c>
      <c r="D142" s="64" t="n">
        <v>1976</v>
      </c>
      <c r="E142" s="64" t="n">
        <v>1971.1</v>
      </c>
      <c r="F142" s="24" t="n">
        <f aca="false">E142/C142*100</f>
        <v>99.752024291498</v>
      </c>
      <c r="G142" s="24" t="n">
        <f aca="false">E142/D142*100</f>
        <v>99.752024291498</v>
      </c>
      <c r="H142" s="67"/>
    </row>
    <row r="143" customFormat="false" ht="93.75" hidden="false" customHeight="true" outlineLevel="0" collapsed="false">
      <c r="A143" s="65" t="s">
        <v>280</v>
      </c>
      <c r="B143" s="74" t="s">
        <v>281</v>
      </c>
      <c r="C143" s="64" t="n">
        <v>810</v>
      </c>
      <c r="D143" s="64" t="n">
        <v>810</v>
      </c>
      <c r="E143" s="64" t="n">
        <v>810</v>
      </c>
      <c r="F143" s="24" t="n">
        <f aca="false">E143/C143*100</f>
        <v>100</v>
      </c>
      <c r="G143" s="24" t="n">
        <f aca="false">E143/D143*100</f>
        <v>100</v>
      </c>
      <c r="H143" s="67"/>
    </row>
    <row r="144" customFormat="false" ht="140.25" hidden="false" customHeight="true" outlineLevel="0" collapsed="false">
      <c r="A144" s="65" t="s">
        <v>282</v>
      </c>
      <c r="B144" s="35" t="s">
        <v>283</v>
      </c>
      <c r="C144" s="75" t="n">
        <v>104</v>
      </c>
      <c r="D144" s="37" t="n">
        <v>104</v>
      </c>
      <c r="E144" s="37" t="n">
        <v>0</v>
      </c>
      <c r="F144" s="24" t="n">
        <f aca="false">E144/C144*100</f>
        <v>0</v>
      </c>
      <c r="G144" s="24" t="n">
        <f aca="false">E144/D144*100</f>
        <v>0</v>
      </c>
      <c r="H144" s="67"/>
    </row>
    <row r="145" customFormat="false" ht="135" hidden="false" customHeight="false" outlineLevel="0" collapsed="false">
      <c r="A145" s="47" t="s">
        <v>284</v>
      </c>
      <c r="B145" s="72" t="s">
        <v>285</v>
      </c>
      <c r="C145" s="58" t="n">
        <f aca="false">SUM(C146:C148)</f>
        <v>12230</v>
      </c>
      <c r="D145" s="58" t="n">
        <f aca="false">SUM(D146:D148)</f>
        <v>12230</v>
      </c>
      <c r="E145" s="58" t="n">
        <f aca="false">SUM(E146:E148)</f>
        <v>11885.9</v>
      </c>
      <c r="F145" s="24" t="n">
        <f aca="false">E145/C145*100</f>
        <v>97.1864268192968</v>
      </c>
      <c r="G145" s="24" t="n">
        <f aca="false">E145/D145*100</f>
        <v>97.1864268192968</v>
      </c>
      <c r="H145" s="67"/>
    </row>
    <row r="146" customFormat="false" ht="140.25" hidden="false" customHeight="true" outlineLevel="0" collapsed="false">
      <c r="A146" s="65" t="s">
        <v>286</v>
      </c>
      <c r="B146" s="73" t="s">
        <v>287</v>
      </c>
      <c r="C146" s="64" t="n">
        <v>11431</v>
      </c>
      <c r="D146" s="64" t="n">
        <v>11431</v>
      </c>
      <c r="E146" s="64" t="n">
        <v>11166.7</v>
      </c>
      <c r="F146" s="24" t="n">
        <f aca="false">E146/C146*100</f>
        <v>97.6878663284052</v>
      </c>
      <c r="G146" s="24" t="n">
        <f aca="false">E146/D146*100</f>
        <v>97.6878663284052</v>
      </c>
      <c r="H146" s="67"/>
    </row>
    <row r="147" customFormat="false" ht="165" hidden="false" customHeight="false" outlineLevel="0" collapsed="false">
      <c r="A147" s="65" t="s">
        <v>288</v>
      </c>
      <c r="B147" s="73" t="s">
        <v>289</v>
      </c>
      <c r="C147" s="64" t="n">
        <v>660</v>
      </c>
      <c r="D147" s="64" t="n">
        <v>660</v>
      </c>
      <c r="E147" s="64" t="n">
        <v>660</v>
      </c>
      <c r="F147" s="24" t="n">
        <f aca="false">E147/C147*100</f>
        <v>100</v>
      </c>
      <c r="G147" s="24" t="n">
        <f aca="false">E147/D147*100</f>
        <v>100</v>
      </c>
      <c r="H147" s="67"/>
      <c r="P147" s="3"/>
    </row>
    <row r="148" customFormat="false" ht="172.5" hidden="false" customHeight="true" outlineLevel="0" collapsed="false">
      <c r="A148" s="65" t="s">
        <v>290</v>
      </c>
      <c r="B148" s="73" t="s">
        <v>291</v>
      </c>
      <c r="C148" s="64" t="n">
        <v>139</v>
      </c>
      <c r="D148" s="64" t="n">
        <v>139</v>
      </c>
      <c r="E148" s="64" t="n">
        <v>59.2</v>
      </c>
      <c r="F148" s="24" t="n">
        <f aca="false">E148/C148*100</f>
        <v>42.589928057554</v>
      </c>
      <c r="G148" s="24" t="n">
        <f aca="false">E148/D148*100</f>
        <v>42.589928057554</v>
      </c>
      <c r="H148" s="60"/>
    </row>
    <row r="149" customFormat="false" ht="105.75" hidden="false" customHeight="true" outlineLevel="0" collapsed="false">
      <c r="A149" s="47" t="s">
        <v>292</v>
      </c>
      <c r="B149" s="49" t="s">
        <v>293</v>
      </c>
      <c r="C149" s="58" t="n">
        <v>36040</v>
      </c>
      <c r="D149" s="58" t="n">
        <v>36040</v>
      </c>
      <c r="E149" s="58" t="n">
        <v>35054.4</v>
      </c>
      <c r="F149" s="24" t="n">
        <f aca="false">E149/C149*100</f>
        <v>97.2652608213097</v>
      </c>
      <c r="G149" s="24" t="n">
        <f aca="false">E149/D149*100</f>
        <v>97.2652608213097</v>
      </c>
      <c r="H149" s="60"/>
    </row>
    <row r="150" customFormat="false" ht="94.5" hidden="false" customHeight="true" outlineLevel="0" collapsed="false">
      <c r="A150" s="47" t="s">
        <v>294</v>
      </c>
      <c r="B150" s="49" t="s">
        <v>295</v>
      </c>
      <c r="C150" s="58" t="n">
        <v>396</v>
      </c>
      <c r="D150" s="58" t="n">
        <v>396</v>
      </c>
      <c r="E150" s="58" t="n">
        <v>396</v>
      </c>
      <c r="F150" s="24" t="n">
        <f aca="false">E150/C150*100</f>
        <v>100</v>
      </c>
      <c r="G150" s="24" t="n">
        <f aca="false">E150/D150*100</f>
        <v>100</v>
      </c>
      <c r="H150" s="67"/>
    </row>
    <row r="151" customFormat="false" ht="126" hidden="true" customHeight="true" outlineLevel="0" collapsed="false">
      <c r="A151" s="47" t="s">
        <v>296</v>
      </c>
      <c r="B151" s="49" t="s">
        <v>297</v>
      </c>
      <c r="C151" s="58" t="n">
        <v>0</v>
      </c>
      <c r="D151" s="58" t="n">
        <v>0</v>
      </c>
      <c r="E151" s="58" t="n">
        <v>0</v>
      </c>
      <c r="F151" s="24" t="e">
        <f aca="false">E151/C151*100</f>
        <v>#DIV/0!</v>
      </c>
      <c r="G151" s="24" t="e">
        <f aca="false">E151/D151*100</f>
        <v>#DIV/0!</v>
      </c>
      <c r="H151" s="67"/>
    </row>
    <row r="152" customFormat="false" ht="111" hidden="false" customHeight="true" outlineLevel="0" collapsed="false">
      <c r="A152" s="47" t="s">
        <v>298</v>
      </c>
      <c r="B152" s="49" t="s">
        <v>299</v>
      </c>
      <c r="C152" s="58" t="n">
        <v>21119</v>
      </c>
      <c r="D152" s="58" t="n">
        <v>21119</v>
      </c>
      <c r="E152" s="58" t="n">
        <v>20023.2</v>
      </c>
      <c r="F152" s="24" t="n">
        <f aca="false">E152/C152*100</f>
        <v>94.8113073535679</v>
      </c>
      <c r="G152" s="24" t="n">
        <f aca="false">E152/D152*100</f>
        <v>94.8113073535679</v>
      </c>
      <c r="H152" s="67"/>
    </row>
    <row r="153" customFormat="false" ht="65.25" hidden="true" customHeight="true" outlineLevel="0" collapsed="false">
      <c r="A153" s="47" t="s">
        <v>300</v>
      </c>
      <c r="B153" s="49" t="s">
        <v>301</v>
      </c>
      <c r="C153" s="58" t="n">
        <v>0</v>
      </c>
      <c r="D153" s="58" t="n">
        <v>0</v>
      </c>
      <c r="E153" s="58" t="n">
        <v>0</v>
      </c>
      <c r="F153" s="24" t="e">
        <f aca="false">E153/C153*100</f>
        <v>#DIV/0!</v>
      </c>
      <c r="G153" s="24" t="e">
        <f aca="false">E153/D153*100</f>
        <v>#DIV/0!</v>
      </c>
      <c r="H153" s="67"/>
    </row>
    <row r="154" customFormat="false" ht="39.75" hidden="false" customHeight="true" outlineLevel="0" collapsed="false">
      <c r="A154" s="47" t="s">
        <v>302</v>
      </c>
      <c r="B154" s="48" t="s">
        <v>303</v>
      </c>
      <c r="C154" s="58" t="n">
        <f aca="false">SUM(C155:C168)</f>
        <v>802092</v>
      </c>
      <c r="D154" s="58" t="n">
        <f aca="false">SUM(D155:D168)</f>
        <v>802092</v>
      </c>
      <c r="E154" s="58" t="n">
        <f aca="false">SUM(E155:E168)</f>
        <v>797445.4</v>
      </c>
      <c r="F154" s="24" t="n">
        <f aca="false">E154/C154*100</f>
        <v>99.4206898959222</v>
      </c>
      <c r="G154" s="24" t="n">
        <f aca="false">E154/D154*100</f>
        <v>99.4206898959222</v>
      </c>
      <c r="H154" s="67"/>
    </row>
    <row r="155" customFormat="false" ht="229.5" hidden="false" customHeight="true" outlineLevel="0" collapsed="false">
      <c r="A155" s="65" t="s">
        <v>304</v>
      </c>
      <c r="B155" s="74" t="s">
        <v>305</v>
      </c>
      <c r="C155" s="64" t="n">
        <v>373787</v>
      </c>
      <c r="D155" s="64" t="n">
        <v>373787</v>
      </c>
      <c r="E155" s="64" t="n">
        <v>373787</v>
      </c>
      <c r="F155" s="24" t="n">
        <f aca="false">E155/C155*100</f>
        <v>100</v>
      </c>
      <c r="G155" s="24" t="n">
        <f aca="false">E155/D155*100</f>
        <v>100</v>
      </c>
      <c r="H155" s="67"/>
    </row>
    <row r="156" customFormat="false" ht="255" hidden="false" customHeight="true" outlineLevel="0" collapsed="false">
      <c r="A156" s="65" t="s">
        <v>306</v>
      </c>
      <c r="B156" s="74" t="s">
        <v>307</v>
      </c>
      <c r="C156" s="64" t="n">
        <v>96522</v>
      </c>
      <c r="D156" s="64" t="n">
        <v>96522</v>
      </c>
      <c r="E156" s="64" t="n">
        <v>96522</v>
      </c>
      <c r="F156" s="24" t="n">
        <f aca="false">E156/C156*100</f>
        <v>100</v>
      </c>
      <c r="G156" s="24" t="n">
        <f aca="false">E156/D156*100</f>
        <v>100</v>
      </c>
      <c r="H156" s="67"/>
    </row>
    <row r="157" customFormat="false" ht="255" hidden="false" customHeight="false" outlineLevel="0" collapsed="false">
      <c r="A157" s="65" t="s">
        <v>308</v>
      </c>
      <c r="B157" s="74" t="s">
        <v>309</v>
      </c>
      <c r="C157" s="64" t="n">
        <v>11915</v>
      </c>
      <c r="D157" s="64" t="n">
        <v>11915</v>
      </c>
      <c r="E157" s="64" t="n">
        <v>11332.5</v>
      </c>
      <c r="F157" s="24" t="n">
        <f aca="false">E157/C157*100</f>
        <v>95.1112043642468</v>
      </c>
      <c r="G157" s="24" t="n">
        <f aca="false">E157/D157*100</f>
        <v>95.1112043642468</v>
      </c>
      <c r="H157" s="60"/>
    </row>
    <row r="158" customFormat="false" ht="288.75" hidden="false" customHeight="true" outlineLevel="0" collapsed="false">
      <c r="A158" s="65" t="s">
        <v>310</v>
      </c>
      <c r="B158" s="74" t="s">
        <v>311</v>
      </c>
      <c r="C158" s="64" t="n">
        <v>3927</v>
      </c>
      <c r="D158" s="64" t="n">
        <v>3927</v>
      </c>
      <c r="E158" s="64" t="n">
        <v>1330.1</v>
      </c>
      <c r="F158" s="24" t="n">
        <f aca="false">E158/C158*100</f>
        <v>33.8706391647568</v>
      </c>
      <c r="G158" s="24" t="n">
        <f aca="false">E158/D158*100</f>
        <v>33.8706391647568</v>
      </c>
      <c r="H158" s="60"/>
    </row>
    <row r="159" customFormat="false" ht="279" hidden="false" customHeight="true" outlineLevel="0" collapsed="false">
      <c r="A159" s="65" t="s">
        <v>312</v>
      </c>
      <c r="B159" s="73" t="s">
        <v>313</v>
      </c>
      <c r="C159" s="64" t="n">
        <v>2507</v>
      </c>
      <c r="D159" s="64" t="n">
        <v>2507</v>
      </c>
      <c r="E159" s="64" t="n">
        <v>2505.2</v>
      </c>
      <c r="F159" s="24" t="n">
        <f aca="false">E159/C159*100</f>
        <v>99.9282010370961</v>
      </c>
      <c r="G159" s="24" t="n">
        <f aca="false">E159/D159*100</f>
        <v>99.9282010370961</v>
      </c>
      <c r="H159" s="67"/>
    </row>
    <row r="160" customFormat="false" ht="168" hidden="false" customHeight="true" outlineLevel="0" collapsed="false">
      <c r="A160" s="65" t="s">
        <v>314</v>
      </c>
      <c r="B160" s="76" t="s">
        <v>315</v>
      </c>
      <c r="C160" s="64" t="n">
        <v>233307</v>
      </c>
      <c r="D160" s="64" t="n">
        <v>233307</v>
      </c>
      <c r="E160" s="64" t="n">
        <v>233307</v>
      </c>
      <c r="F160" s="24" t="n">
        <f aca="false">E160/C160*100</f>
        <v>100</v>
      </c>
      <c r="G160" s="24" t="n">
        <f aca="false">E160/D160*100</f>
        <v>100</v>
      </c>
      <c r="H160" s="67"/>
    </row>
    <row r="161" customFormat="false" ht="293.25" hidden="false" customHeight="true" outlineLevel="0" collapsed="false">
      <c r="A161" s="65" t="s">
        <v>316</v>
      </c>
      <c r="B161" s="76" t="s">
        <v>317</v>
      </c>
      <c r="C161" s="64" t="n">
        <v>73744</v>
      </c>
      <c r="D161" s="64" t="n">
        <v>73744</v>
      </c>
      <c r="E161" s="64" t="n">
        <v>73744</v>
      </c>
      <c r="F161" s="24" t="n">
        <f aca="false">E161/C161*100</f>
        <v>100</v>
      </c>
      <c r="G161" s="24" t="n">
        <f aca="false">E161/D161*100</f>
        <v>100</v>
      </c>
      <c r="H161" s="67"/>
    </row>
    <row r="162" customFormat="false" ht="220.5" hidden="false" customHeight="true" outlineLevel="0" collapsed="false">
      <c r="A162" s="65" t="s">
        <v>318</v>
      </c>
      <c r="B162" s="76" t="s">
        <v>319</v>
      </c>
      <c r="C162" s="64" t="n">
        <v>200</v>
      </c>
      <c r="D162" s="64" t="n">
        <v>200</v>
      </c>
      <c r="E162" s="64" t="n">
        <v>200</v>
      </c>
      <c r="F162" s="24" t="n">
        <f aca="false">E162/C162*100</f>
        <v>100</v>
      </c>
      <c r="G162" s="24" t="n">
        <f aca="false">E162/D162*100</f>
        <v>100</v>
      </c>
      <c r="H162" s="67"/>
    </row>
    <row r="163" customFormat="false" ht="181.5" hidden="false" customHeight="true" outlineLevel="0" collapsed="false">
      <c r="A163" s="65" t="s">
        <v>320</v>
      </c>
      <c r="B163" s="73" t="s">
        <v>321</v>
      </c>
      <c r="C163" s="64" t="n">
        <v>4103</v>
      </c>
      <c r="D163" s="64" t="n">
        <v>4103</v>
      </c>
      <c r="E163" s="64" t="n">
        <v>3735.6</v>
      </c>
      <c r="F163" s="24" t="n">
        <f aca="false">E163/C163*100</f>
        <v>91.0455764075067</v>
      </c>
      <c r="G163" s="24" t="n">
        <f aca="false">E163/D163*100</f>
        <v>91.0455764075067</v>
      </c>
      <c r="H163" s="67"/>
    </row>
    <row r="164" customFormat="false" ht="115.5" hidden="false" customHeight="true" outlineLevel="0" collapsed="false">
      <c r="A164" s="65" t="s">
        <v>322</v>
      </c>
      <c r="B164" s="73" t="s">
        <v>323</v>
      </c>
      <c r="C164" s="64" t="n">
        <v>900</v>
      </c>
      <c r="D164" s="64" t="n">
        <v>900</v>
      </c>
      <c r="E164" s="64" t="n">
        <v>900</v>
      </c>
      <c r="F164" s="24" t="n">
        <f aca="false">E164/C164*100</f>
        <v>100</v>
      </c>
      <c r="G164" s="24" t="n">
        <f aca="false">E164/D164*100</f>
        <v>100</v>
      </c>
      <c r="H164" s="67"/>
    </row>
    <row r="165" customFormat="false" ht="67.5" hidden="false" customHeight="true" outlineLevel="0" collapsed="false">
      <c r="A165" s="65" t="s">
        <v>324</v>
      </c>
      <c r="B165" s="73" t="s">
        <v>325</v>
      </c>
      <c r="C165" s="64" t="n">
        <v>988</v>
      </c>
      <c r="D165" s="64" t="n">
        <v>988</v>
      </c>
      <c r="E165" s="64" t="n">
        <v>82</v>
      </c>
      <c r="F165" s="24" t="n">
        <f aca="false">E165/C165*100</f>
        <v>8.29959514170041</v>
      </c>
      <c r="G165" s="24" t="n">
        <f aca="false">E165/D165*100</f>
        <v>8.29959514170041</v>
      </c>
      <c r="H165" s="67"/>
    </row>
    <row r="166" customFormat="false" ht="65.25" hidden="false" customHeight="true" outlineLevel="0" collapsed="false">
      <c r="A166" s="65" t="s">
        <v>326</v>
      </c>
      <c r="B166" s="73" t="s">
        <v>327</v>
      </c>
      <c r="C166" s="64" t="n">
        <v>192</v>
      </c>
      <c r="D166" s="64" t="n">
        <v>192</v>
      </c>
      <c r="E166" s="64" t="n">
        <v>0</v>
      </c>
      <c r="F166" s="24" t="n">
        <f aca="false">E166/C166*100</f>
        <v>0</v>
      </c>
      <c r="G166" s="24" t="n">
        <f aca="false">E166/D166*100</f>
        <v>0</v>
      </c>
      <c r="H166" s="67"/>
    </row>
    <row r="167" customFormat="false" ht="175.5" hidden="true" customHeight="true" outlineLevel="0" collapsed="false">
      <c r="A167" s="65" t="s">
        <v>328</v>
      </c>
      <c r="B167" s="73"/>
      <c r="C167" s="64"/>
      <c r="D167" s="64"/>
      <c r="E167" s="64"/>
      <c r="F167" s="24" t="e">
        <f aca="false">E167/C167*100</f>
        <v>#DIV/0!</v>
      </c>
      <c r="G167" s="24" t="e">
        <f aca="false">E167/D167*100</f>
        <v>#DIV/0!</v>
      </c>
      <c r="H167" s="67"/>
    </row>
    <row r="168" customFormat="false" ht="65.25" hidden="true" customHeight="true" outlineLevel="0" collapsed="false">
      <c r="A168" s="65" t="s">
        <v>329</v>
      </c>
      <c r="B168" s="73"/>
      <c r="C168" s="64"/>
      <c r="D168" s="64"/>
      <c r="E168" s="64"/>
      <c r="F168" s="24" t="e">
        <f aca="false">E168/C168*100</f>
        <v>#DIV/0!</v>
      </c>
      <c r="G168" s="24" t="e">
        <f aca="false">E168/D168*100</f>
        <v>#DIV/0!</v>
      </c>
      <c r="H168" s="67"/>
    </row>
    <row r="169" customFormat="false" ht="24" hidden="false" customHeight="true" outlineLevel="0" collapsed="false">
      <c r="A169" s="77" t="s">
        <v>330</v>
      </c>
      <c r="B169" s="72" t="s">
        <v>331</v>
      </c>
      <c r="C169" s="58" t="n">
        <f aca="false">SUM(C170+C171+C172)</f>
        <v>12176</v>
      </c>
      <c r="D169" s="58" t="n">
        <f aca="false">SUM(D170+D171+D172)</f>
        <v>12176</v>
      </c>
      <c r="E169" s="58" t="n">
        <f aca="false">SUM(E170+E171+E172)</f>
        <v>10551.3</v>
      </c>
      <c r="F169" s="24" t="n">
        <f aca="false">E169/C169*100</f>
        <v>86.6565374507227</v>
      </c>
      <c r="G169" s="24" t="n">
        <f aca="false">E169/D169*100</f>
        <v>86.6565374507227</v>
      </c>
      <c r="H169" s="67"/>
    </row>
    <row r="170" customFormat="false" ht="148.5" hidden="false" customHeight="true" outlineLevel="0" collapsed="false">
      <c r="A170" s="77" t="s">
        <v>332</v>
      </c>
      <c r="B170" s="72" t="s">
        <v>333</v>
      </c>
      <c r="C170" s="58" t="n">
        <v>1611</v>
      </c>
      <c r="D170" s="58" t="n">
        <v>1611</v>
      </c>
      <c r="E170" s="58" t="n">
        <v>1610.9</v>
      </c>
      <c r="F170" s="24" t="n">
        <f aca="false">E170/C170*100</f>
        <v>99.9937926753569</v>
      </c>
      <c r="G170" s="24" t="n">
        <f aca="false">E170/D170*100</f>
        <v>99.9937926753569</v>
      </c>
      <c r="H170" s="67"/>
    </row>
    <row r="171" customFormat="false" ht="1.5" hidden="true" customHeight="true" outlineLevel="0" collapsed="false">
      <c r="A171" s="77" t="s">
        <v>334</v>
      </c>
      <c r="B171" s="72" t="s">
        <v>335</v>
      </c>
      <c r="C171" s="58"/>
      <c r="D171" s="58"/>
      <c r="E171" s="58"/>
      <c r="F171" s="24" t="e">
        <f aca="false">E171/C171*100</f>
        <v>#DIV/0!</v>
      </c>
      <c r="G171" s="24" t="e">
        <f aca="false">E171/D171*100</f>
        <v>#DIV/0!</v>
      </c>
      <c r="H171" s="67"/>
    </row>
    <row r="172" customFormat="false" ht="45" hidden="false" customHeight="false" outlineLevel="0" collapsed="false">
      <c r="A172" s="77" t="s">
        <v>336</v>
      </c>
      <c r="B172" s="48" t="s">
        <v>337</v>
      </c>
      <c r="C172" s="58" t="n">
        <f aca="false">SUM(C173:C180)</f>
        <v>10565</v>
      </c>
      <c r="D172" s="58" t="n">
        <f aca="false">SUM(D173:D180)</f>
        <v>10565</v>
      </c>
      <c r="E172" s="58" t="n">
        <f aca="false">SUM(E173:E180)</f>
        <v>8940.4</v>
      </c>
      <c r="F172" s="24" t="n">
        <f aca="false">E172/C172*100</f>
        <v>84.6228111689541</v>
      </c>
      <c r="G172" s="24" t="n">
        <f aca="false">E172/D172*100</f>
        <v>84.6228111689541</v>
      </c>
      <c r="H172" s="67"/>
    </row>
    <row r="173" customFormat="false" ht="86.25" hidden="false" customHeight="true" outlineLevel="0" collapsed="false">
      <c r="A173" s="78" t="s">
        <v>338</v>
      </c>
      <c r="B173" s="79" t="s">
        <v>339</v>
      </c>
      <c r="C173" s="64" t="n">
        <v>2000</v>
      </c>
      <c r="D173" s="64" t="n">
        <v>2000</v>
      </c>
      <c r="E173" s="64" t="n">
        <v>1987.5</v>
      </c>
      <c r="F173" s="24" t="n">
        <f aca="false">E173/C173*100</f>
        <v>99.375</v>
      </c>
      <c r="G173" s="24" t="n">
        <f aca="false">E173/D173*100</f>
        <v>99.375</v>
      </c>
      <c r="H173" s="67"/>
    </row>
    <row r="174" customFormat="false" ht="79.5" hidden="false" customHeight="true" outlineLevel="0" collapsed="false">
      <c r="A174" s="78" t="s">
        <v>340</v>
      </c>
      <c r="B174" s="79" t="s">
        <v>341</v>
      </c>
      <c r="C174" s="64" t="n">
        <v>2899</v>
      </c>
      <c r="D174" s="64" t="n">
        <v>2899</v>
      </c>
      <c r="E174" s="64" t="n">
        <v>1740</v>
      </c>
      <c r="F174" s="24" t="n">
        <f aca="false">E174/C174*100</f>
        <v>60.0206967919972</v>
      </c>
      <c r="G174" s="24" t="n">
        <f aca="false">E174/D174*100</f>
        <v>60.0206967919972</v>
      </c>
      <c r="H174" s="67"/>
    </row>
    <row r="175" customFormat="false" ht="64.5" hidden="true" customHeight="true" outlineLevel="0" collapsed="false">
      <c r="A175" s="78" t="s">
        <v>342</v>
      </c>
      <c r="B175" s="79" t="s">
        <v>343</v>
      </c>
      <c r="C175" s="64"/>
      <c r="D175" s="64"/>
      <c r="E175" s="64"/>
      <c r="F175" s="24" t="e">
        <f aca="false">E175/C175*100</f>
        <v>#DIV/0!</v>
      </c>
      <c r="G175" s="24" t="e">
        <f aca="false">E175/D175*100</f>
        <v>#DIV/0!</v>
      </c>
      <c r="H175" s="67"/>
    </row>
    <row r="176" customFormat="false" ht="216" hidden="false" customHeight="true" outlineLevel="0" collapsed="false">
      <c r="A176" s="78" t="s">
        <v>344</v>
      </c>
      <c r="B176" s="35" t="s">
        <v>345</v>
      </c>
      <c r="C176" s="64" t="n">
        <v>839</v>
      </c>
      <c r="D176" s="64" t="n">
        <v>839</v>
      </c>
      <c r="E176" s="64" t="n">
        <v>839</v>
      </c>
      <c r="F176" s="24" t="n">
        <f aca="false">E176/C176*100</f>
        <v>100</v>
      </c>
      <c r="G176" s="24" t="n">
        <f aca="false">E176/D176*100</f>
        <v>100</v>
      </c>
      <c r="H176" s="67"/>
    </row>
    <row r="177" customFormat="false" ht="84.75" hidden="false" customHeight="true" outlineLevel="0" collapsed="false">
      <c r="A177" s="78" t="s">
        <v>346</v>
      </c>
      <c r="B177" s="79" t="s">
        <v>347</v>
      </c>
      <c r="C177" s="64" t="n">
        <v>3119</v>
      </c>
      <c r="D177" s="64" t="n">
        <v>3119</v>
      </c>
      <c r="E177" s="64" t="n">
        <v>2826.4</v>
      </c>
      <c r="F177" s="24" t="n">
        <f aca="false">E177/C177*100</f>
        <v>90.6187880731004</v>
      </c>
      <c r="G177" s="24" t="n">
        <f aca="false">E177/D177*100</f>
        <v>90.6187880731004</v>
      </c>
      <c r="H177" s="67"/>
    </row>
    <row r="178" customFormat="false" ht="137.25" hidden="false" customHeight="true" outlineLevel="0" collapsed="false">
      <c r="A178" s="78" t="s">
        <v>348</v>
      </c>
      <c r="B178" s="80" t="s">
        <v>349</v>
      </c>
      <c r="C178" s="64" t="n">
        <v>1260</v>
      </c>
      <c r="D178" s="64" t="n">
        <v>1260</v>
      </c>
      <c r="E178" s="64" t="n">
        <v>1260</v>
      </c>
      <c r="F178" s="24" t="n">
        <f aca="false">E178/C178*100</f>
        <v>100</v>
      </c>
      <c r="G178" s="24" t="n">
        <f aca="false">E178/D178*100</f>
        <v>100</v>
      </c>
      <c r="H178" s="67"/>
    </row>
    <row r="179" customFormat="false" ht="144.75" hidden="false" customHeight="true" outlineLevel="0" collapsed="false">
      <c r="A179" s="78" t="s">
        <v>350</v>
      </c>
      <c r="B179" s="35" t="s">
        <v>351</v>
      </c>
      <c r="C179" s="64" t="n">
        <v>179</v>
      </c>
      <c r="D179" s="64" t="n">
        <v>179</v>
      </c>
      <c r="E179" s="64" t="n">
        <v>178.6</v>
      </c>
      <c r="F179" s="24" t="n">
        <f aca="false">E179/C179*100</f>
        <v>99.7765363128492</v>
      </c>
      <c r="G179" s="24" t="n">
        <f aca="false">E179/D179*100</f>
        <v>99.7765363128492</v>
      </c>
      <c r="H179" s="67"/>
    </row>
    <row r="180" customFormat="false" ht="174" hidden="false" customHeight="true" outlineLevel="0" collapsed="false">
      <c r="A180" s="78" t="s">
        <v>352</v>
      </c>
      <c r="B180" s="35" t="s">
        <v>353</v>
      </c>
      <c r="C180" s="64" t="n">
        <v>269</v>
      </c>
      <c r="D180" s="64" t="n">
        <v>269</v>
      </c>
      <c r="E180" s="64" t="n">
        <v>108.9</v>
      </c>
      <c r="F180" s="24" t="n">
        <f aca="false">E180/C180*100</f>
        <v>40.4832713754647</v>
      </c>
      <c r="G180" s="24" t="n">
        <f aca="false">E180/D180*100</f>
        <v>40.4832713754647</v>
      </c>
      <c r="H180" s="67"/>
    </row>
    <row r="181" customFormat="false" ht="34.5" hidden="true" customHeight="true" outlineLevel="0" collapsed="false">
      <c r="A181" s="77" t="s">
        <v>354</v>
      </c>
      <c r="B181" s="72" t="s">
        <v>355</v>
      </c>
      <c r="C181" s="58"/>
      <c r="D181" s="58"/>
      <c r="E181" s="58"/>
      <c r="F181" s="24" t="e">
        <f aca="false">E181/C181*100</f>
        <v>#DIV/0!</v>
      </c>
      <c r="G181" s="24" t="e">
        <f aca="false">E181/D181*100</f>
        <v>#DIV/0!</v>
      </c>
      <c r="H181" s="67"/>
    </row>
    <row r="182" customFormat="false" ht="36" hidden="true" customHeight="true" outlineLevel="0" collapsed="false">
      <c r="A182" s="77" t="s">
        <v>356</v>
      </c>
      <c r="B182" s="72" t="s">
        <v>357</v>
      </c>
      <c r="C182" s="58"/>
      <c r="D182" s="58"/>
      <c r="E182" s="58"/>
      <c r="F182" s="24" t="e">
        <f aca="false">E182/C182*100</f>
        <v>#DIV/0!</v>
      </c>
      <c r="G182" s="24" t="e">
        <f aca="false">E182/D182*100</f>
        <v>#DIV/0!</v>
      </c>
      <c r="H182" s="67"/>
    </row>
    <row r="183" customFormat="false" ht="15" hidden="true" customHeight="true" outlineLevel="0" collapsed="false">
      <c r="A183" s="77" t="s">
        <v>358</v>
      </c>
      <c r="B183" s="72" t="s">
        <v>359</v>
      </c>
      <c r="C183" s="58"/>
      <c r="D183" s="58"/>
      <c r="E183" s="58"/>
      <c r="F183" s="24" t="e">
        <f aca="false">E183/C183*100</f>
        <v>#DIV/0!</v>
      </c>
      <c r="G183" s="24" t="e">
        <f aca="false">E183/D183*100</f>
        <v>#DIV/0!</v>
      </c>
      <c r="H183" s="67"/>
    </row>
    <row r="184" customFormat="false" ht="76.5" hidden="false" customHeight="true" outlineLevel="0" collapsed="false">
      <c r="A184" s="77" t="s">
        <v>360</v>
      </c>
      <c r="B184" s="27" t="s">
        <v>361</v>
      </c>
      <c r="C184" s="58" t="n">
        <v>-4802</v>
      </c>
      <c r="D184" s="58" t="n">
        <v>-4802</v>
      </c>
      <c r="E184" s="58" t="n">
        <v>-4802</v>
      </c>
      <c r="F184" s="24" t="n">
        <f aca="false">E184/C184*100</f>
        <v>100</v>
      </c>
      <c r="G184" s="24" t="n">
        <f aca="false">E184/D184*100</f>
        <v>100</v>
      </c>
      <c r="H184" s="60"/>
    </row>
    <row r="185" customFormat="false" ht="31.5" hidden="false" customHeight="true" outlineLevel="0" collapsed="false">
      <c r="A185" s="81"/>
      <c r="B185" s="82" t="s">
        <v>362</v>
      </c>
      <c r="C185" s="57" t="n">
        <f aca="false">SUM(C9,C65)</f>
        <v>4695146.4</v>
      </c>
      <c r="D185" s="57" t="n">
        <f aca="false">SUM(D9,D65)</f>
        <v>4695146.4</v>
      </c>
      <c r="E185" s="57" t="n">
        <f aca="false">SUM(E9,E65)</f>
        <v>4433502.6</v>
      </c>
      <c r="F185" s="24" t="n">
        <f aca="false">E185/C185*100</f>
        <v>94.4273558754206</v>
      </c>
      <c r="G185" s="24" t="n">
        <f aca="false">E185/D185*100</f>
        <v>94.4273558754206</v>
      </c>
      <c r="H185" s="60"/>
    </row>
  </sheetData>
  <mergeCells count="5">
    <mergeCell ref="E1:F1"/>
    <mergeCell ref="E2:G2"/>
    <mergeCell ref="E3:G3"/>
    <mergeCell ref="B5:E5"/>
    <mergeCell ref="F6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3-03-21T08:14:26Z</cp:lastPrinted>
  <dcterms:modified xsi:type="dcterms:W3CDTF">2023-05-25T09:18:23Z</dcterms:modified>
  <cp:revision>0</cp:revision>
  <dc:subject/>
  <dc:title/>
</cp:coreProperties>
</file>